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2.0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T$15:$T$294</c:f>
              <c:numCache>
                <c:formatCode>General</c:formatCode>
                <c:ptCount val="279"/>
                <c:pt idx="0">
                  <c:v>3774.62983205688</c:v>
                </c:pt>
                <c:pt idx="1">
                  <c:v>3756.67301730272</c:v>
                </c:pt>
                <c:pt idx="2">
                  <c:v>3754.72315040235</c:v>
                </c:pt>
                <c:pt idx="3">
                  <c:v>3750.93811714315</c:v>
                </c:pt>
                <c:pt idx="4">
                  <c:v>3775.84195091156</c:v>
                </c:pt>
                <c:pt idx="5">
                  <c:v>3753.50840315199</c:v>
                </c:pt>
                <c:pt idx="6">
                  <c:v>3757.86606694491</c:v>
                </c:pt>
                <c:pt idx="7">
                  <c:v>3764.63933425281</c:v>
                </c:pt>
                <c:pt idx="8">
                  <c:v>3764.26747680729</c:v>
                </c:pt>
                <c:pt idx="9">
                  <c:v>3775.03987274519</c:v>
                </c:pt>
                <c:pt idx="10">
                  <c:v>3775.5410455158</c:v>
                </c:pt>
                <c:pt idx="11">
                  <c:v>3782.06832653372</c:v>
                </c:pt>
                <c:pt idx="12">
                  <c:v>3779.28855482639</c:v>
                </c:pt>
                <c:pt idx="13">
                  <c:v>3788.2260210228</c:v>
                </c:pt>
                <c:pt idx="14">
                  <c:v>3794.60426440081</c:v>
                </c:pt>
                <c:pt idx="15">
                  <c:v>3793.32218007683</c:v>
                </c:pt>
                <c:pt idx="16">
                  <c:v>3794.28877998997</c:v>
                </c:pt>
                <c:pt idx="17">
                  <c:v>3806.91605473729</c:v>
                </c:pt>
                <c:pt idx="18">
                  <c:v>3804.45276883317</c:v>
                </c:pt>
                <c:pt idx="19">
                  <c:v>3801.58761847005</c:v>
                </c:pt>
                <c:pt idx="20">
                  <c:v>3803.12103185633</c:v>
                </c:pt>
                <c:pt idx="21">
                  <c:v>3807.7888465655</c:v>
                </c:pt>
                <c:pt idx="22">
                  <c:v>3808.27348074947</c:v>
                </c:pt>
                <c:pt idx="23">
                  <c:v>3811.59445051637</c:v>
                </c:pt>
                <c:pt idx="24">
                  <c:v>3817.4053921907</c:v>
                </c:pt>
                <c:pt idx="25">
                  <c:v>3816.11508687992</c:v>
                </c:pt>
                <c:pt idx="26">
                  <c:v>3812.37930387914</c:v>
                </c:pt>
                <c:pt idx="27">
                  <c:v>3819.47852089818</c:v>
                </c:pt>
                <c:pt idx="28">
                  <c:v>3821.83576598138</c:v>
                </c:pt>
                <c:pt idx="29">
                  <c:v>3820.60759104506</c:v>
                </c:pt>
                <c:pt idx="30">
                  <c:v>3825.28660294101</c:v>
                </c:pt>
                <c:pt idx="31">
                  <c:v>3825.40094156043</c:v>
                </c:pt>
                <c:pt idx="32">
                  <c:v>3824.6956400893</c:v>
                </c:pt>
                <c:pt idx="33">
                  <c:v>3829.96369646826</c:v>
                </c:pt>
                <c:pt idx="34">
                  <c:v>3831.36621053655</c:v>
                </c:pt>
                <c:pt idx="35">
                  <c:v>3837.16488810371</c:v>
                </c:pt>
                <c:pt idx="36">
                  <c:v>3837.10490119638</c:v>
                </c:pt>
                <c:pt idx="37">
                  <c:v>3837.65781495765</c:v>
                </c:pt>
                <c:pt idx="38">
                  <c:v>3844.34388668676</c:v>
                </c:pt>
                <c:pt idx="39">
                  <c:v>3843.58929371616</c:v>
                </c:pt>
                <c:pt idx="40">
                  <c:v>3851.00672830411</c:v>
                </c:pt>
                <c:pt idx="41">
                  <c:v>3852.85641161539</c:v>
                </c:pt>
                <c:pt idx="42">
                  <c:v>3848.3061471752</c:v>
                </c:pt>
                <c:pt idx="43">
                  <c:v>3855.193698105</c:v>
                </c:pt>
                <c:pt idx="44">
                  <c:v>3851.09557888837</c:v>
                </c:pt>
                <c:pt idx="45">
                  <c:v>3847.40306480778</c:v>
                </c:pt>
                <c:pt idx="46">
                  <c:v>3853.65317626711</c:v>
                </c:pt>
                <c:pt idx="47">
                  <c:v>4506.6530922301</c:v>
                </c:pt>
                <c:pt idx="48">
                  <c:v>4558.09864697554</c:v>
                </c:pt>
                <c:pt idx="49">
                  <c:v>4566.25434439705</c:v>
                </c:pt>
                <c:pt idx="50">
                  <c:v>4571.22527838384</c:v>
                </c:pt>
                <c:pt idx="51">
                  <c:v>4565.55485526599</c:v>
                </c:pt>
                <c:pt idx="52">
                  <c:v>4574.33137234759</c:v>
                </c:pt>
                <c:pt idx="53">
                  <c:v>4580.56742893776</c:v>
                </c:pt>
                <c:pt idx="54">
                  <c:v>4564.73456531353</c:v>
                </c:pt>
                <c:pt idx="55">
                  <c:v>4576.91875256435</c:v>
                </c:pt>
                <c:pt idx="56">
                  <c:v>4576.62237804999</c:v>
                </c:pt>
                <c:pt idx="57">
                  <c:v>4562.54677476866</c:v>
                </c:pt>
                <c:pt idx="58">
                  <c:v>4580.76333370543</c:v>
                </c:pt>
                <c:pt idx="59">
                  <c:v>4577.00341975997</c:v>
                </c:pt>
                <c:pt idx="60">
                  <c:v>4581.12393522756</c:v>
                </c:pt>
                <c:pt idx="61">
                  <c:v>4586.76319281623</c:v>
                </c:pt>
                <c:pt idx="62">
                  <c:v>4601.20290970802</c:v>
                </c:pt>
                <c:pt idx="63">
                  <c:v>4578.9469943882</c:v>
                </c:pt>
                <c:pt idx="64">
                  <c:v>4572.57656339549</c:v>
                </c:pt>
                <c:pt idx="65">
                  <c:v>4573.43701371507</c:v>
                </c:pt>
                <c:pt idx="66">
                  <c:v>4574.72133146963</c:v>
                </c:pt>
                <c:pt idx="67">
                  <c:v>4576.45806666917</c:v>
                </c:pt>
                <c:pt idx="68">
                  <c:v>4586.97436895753</c:v>
                </c:pt>
                <c:pt idx="69">
                  <c:v>4583.15936041812</c:v>
                </c:pt>
                <c:pt idx="70">
                  <c:v>4580.57053417066</c:v>
                </c:pt>
                <c:pt idx="71">
                  <c:v>4589.73599745274</c:v>
                </c:pt>
                <c:pt idx="72">
                  <c:v>4576.95406464029</c:v>
                </c:pt>
                <c:pt idx="73">
                  <c:v>4586.66409010555</c:v>
                </c:pt>
                <c:pt idx="74">
                  <c:v>4586.79966530057</c:v>
                </c:pt>
                <c:pt idx="75">
                  <c:v>4580.74031851442</c:v>
                </c:pt>
                <c:pt idx="76">
                  <c:v>4587.03371960271</c:v>
                </c:pt>
                <c:pt idx="77">
                  <c:v>4587.4654699871</c:v>
                </c:pt>
                <c:pt idx="78">
                  <c:v>4586.0568328401</c:v>
                </c:pt>
                <c:pt idx="79">
                  <c:v>4591.29800996027</c:v>
                </c:pt>
                <c:pt idx="80">
                  <c:v>4580.29639292211</c:v>
                </c:pt>
                <c:pt idx="81">
                  <c:v>4583.85594900946</c:v>
                </c:pt>
                <c:pt idx="82">
                  <c:v>4588.43094851805</c:v>
                </c:pt>
                <c:pt idx="83">
                  <c:v>4588.53534335203</c:v>
                </c:pt>
                <c:pt idx="84">
                  <c:v>4586.5001364974</c:v>
                </c:pt>
                <c:pt idx="85">
                  <c:v>4593.00705603661</c:v>
                </c:pt>
                <c:pt idx="86">
                  <c:v>4592.83391556293</c:v>
                </c:pt>
                <c:pt idx="87">
                  <c:v>4587.6479556866</c:v>
                </c:pt>
                <c:pt idx="88">
                  <c:v>4589.29288978364</c:v>
                </c:pt>
                <c:pt idx="89">
                  <c:v>4587.84798192579</c:v>
                </c:pt>
                <c:pt idx="90">
                  <c:v>4591.82555902412</c:v>
                </c:pt>
                <c:pt idx="91">
                  <c:v>4594.78910635508</c:v>
                </c:pt>
                <c:pt idx="92">
                  <c:v>4597.02066310087</c:v>
                </c:pt>
                <c:pt idx="93">
                  <c:v>4593.76156625391</c:v>
                </c:pt>
                <c:pt idx="94">
                  <c:v>4582.54447141571</c:v>
                </c:pt>
                <c:pt idx="95">
                  <c:v>4589.35637856319</c:v>
                </c:pt>
                <c:pt idx="96">
                  <c:v>1855.54908391664</c:v>
                </c:pt>
                <c:pt idx="97">
                  <c:v>1856.57228738764</c:v>
                </c:pt>
                <c:pt idx="98">
                  <c:v>1853.35740361488</c:v>
                </c:pt>
                <c:pt idx="99">
                  <c:v>1857.51850535306</c:v>
                </c:pt>
                <c:pt idx="100">
                  <c:v>1855.16741509978</c:v>
                </c:pt>
                <c:pt idx="101">
                  <c:v>1853.91556113008</c:v>
                </c:pt>
                <c:pt idx="102">
                  <c:v>1850.88833043184</c:v>
                </c:pt>
                <c:pt idx="103">
                  <c:v>1857.73184215651</c:v>
                </c:pt>
                <c:pt idx="104">
                  <c:v>1853.97704855213</c:v>
                </c:pt>
                <c:pt idx="105">
                  <c:v>1847.43513620286</c:v>
                </c:pt>
                <c:pt idx="106">
                  <c:v>1856.85356662363</c:v>
                </c:pt>
                <c:pt idx="107">
                  <c:v>1867.51466328955</c:v>
                </c:pt>
                <c:pt idx="108">
                  <c:v>1854.1518510263</c:v>
                </c:pt>
                <c:pt idx="109">
                  <c:v>1853.4835139404</c:v>
                </c:pt>
                <c:pt idx="110">
                  <c:v>1846.39598537049</c:v>
                </c:pt>
                <c:pt idx="111">
                  <c:v>1854.85385999244</c:v>
                </c:pt>
                <c:pt idx="112">
                  <c:v>1859.27364865402</c:v>
                </c:pt>
                <c:pt idx="113">
                  <c:v>1853.75170057433</c:v>
                </c:pt>
                <c:pt idx="114">
                  <c:v>1849.22758890033</c:v>
                </c:pt>
                <c:pt idx="115">
                  <c:v>1852.04361431656</c:v>
                </c:pt>
                <c:pt idx="116">
                  <c:v>1855.12778815495</c:v>
                </c:pt>
                <c:pt idx="117">
                  <c:v>1856.93433282191</c:v>
                </c:pt>
                <c:pt idx="118">
                  <c:v>1853.97653447268</c:v>
                </c:pt>
                <c:pt idx="119">
                  <c:v>1854.47882044118</c:v>
                </c:pt>
                <c:pt idx="120">
                  <c:v>1855.72728670011</c:v>
                </c:pt>
                <c:pt idx="121">
                  <c:v>1854.19938098426</c:v>
                </c:pt>
                <c:pt idx="122">
                  <c:v>1851.60942245066</c:v>
                </c:pt>
                <c:pt idx="123">
                  <c:v>1857.38226889591</c:v>
                </c:pt>
                <c:pt idx="124">
                  <c:v>1861.66553197855</c:v>
                </c:pt>
                <c:pt idx="125">
                  <c:v>1860.9671226606</c:v>
                </c:pt>
                <c:pt idx="126">
                  <c:v>1861.22476587524</c:v>
                </c:pt>
                <c:pt idx="127">
                  <c:v>1854.18496942642</c:v>
                </c:pt>
                <c:pt idx="128">
                  <c:v>1852.83067583697</c:v>
                </c:pt>
                <c:pt idx="129">
                  <c:v>1857.00039058025</c:v>
                </c:pt>
                <c:pt idx="130">
                  <c:v>1853.05985136271</c:v>
                </c:pt>
                <c:pt idx="131">
                  <c:v>1856.36336612397</c:v>
                </c:pt>
                <c:pt idx="132">
                  <c:v>1857.86612832855</c:v>
                </c:pt>
                <c:pt idx="133">
                  <c:v>1858.78692283388</c:v>
                </c:pt>
                <c:pt idx="134">
                  <c:v>1859.07514188554</c:v>
                </c:pt>
                <c:pt idx="135">
                  <c:v>1858.48992593552</c:v>
                </c:pt>
                <c:pt idx="136">
                  <c:v>1857.60741946829</c:v>
                </c:pt>
                <c:pt idx="137">
                  <c:v>1859.67654966951</c:v>
                </c:pt>
                <c:pt idx="138">
                  <c:v>1857.18704042807</c:v>
                </c:pt>
                <c:pt idx="139">
                  <c:v>1860.10436194998</c:v>
                </c:pt>
                <c:pt idx="140">
                  <c:v>1853.74319313676</c:v>
                </c:pt>
                <c:pt idx="141">
                  <c:v>1855.6664345482</c:v>
                </c:pt>
                <c:pt idx="142">
                  <c:v>1857.60057023858</c:v>
                </c:pt>
                <c:pt idx="143">
                  <c:v>1853.38622030378</c:v>
                </c:pt>
                <c:pt idx="144">
                  <c:v>1857.90770596899</c:v>
                </c:pt>
                <c:pt idx="145">
                  <c:v>1856.65697375204</c:v>
                </c:pt>
                <c:pt idx="146">
                  <c:v>1858.52195257101</c:v>
                </c:pt>
                <c:pt idx="147">
                  <c:v>1858.22500550863</c:v>
                </c:pt>
                <c:pt idx="148">
                  <c:v>1857.15067376458</c:v>
                </c:pt>
                <c:pt idx="149">
                  <c:v>1855.56110719314</c:v>
                </c:pt>
                <c:pt idx="150">
                  <c:v>1859.14248600476</c:v>
                </c:pt>
                <c:pt idx="151">
                  <c:v>1849.95725162162</c:v>
                </c:pt>
                <c:pt idx="152">
                  <c:v>1855.49489607943</c:v>
                </c:pt>
                <c:pt idx="153">
                  <c:v>1856.25205593188</c:v>
                </c:pt>
                <c:pt idx="154">
                  <c:v>1855.14236603724</c:v>
                </c:pt>
                <c:pt idx="155">
                  <c:v>1860.77512393268</c:v>
                </c:pt>
                <c:pt idx="156">
                  <c:v>1856.79134100837</c:v>
                </c:pt>
                <c:pt idx="157">
                  <c:v>1859.08171585292</c:v>
                </c:pt>
                <c:pt idx="158">
                  <c:v>1851.42394778615</c:v>
                </c:pt>
                <c:pt idx="159">
                  <c:v>1856.53196290991</c:v>
                </c:pt>
                <c:pt idx="160">
                  <c:v>1858.73080251111</c:v>
                </c:pt>
                <c:pt idx="161">
                  <c:v>1855.96896964145</c:v>
                </c:pt>
                <c:pt idx="162">
                  <c:v>1856.59183272271</c:v>
                </c:pt>
                <c:pt idx="163">
                  <c:v>1857.48118960364</c:v>
                </c:pt>
                <c:pt idx="164">
                  <c:v>1856.58400415232</c:v>
                </c:pt>
                <c:pt idx="165">
                  <c:v>1857.64170156695</c:v>
                </c:pt>
                <c:pt idx="166">
                  <c:v>1854.42492701258</c:v>
                </c:pt>
                <c:pt idx="167">
                  <c:v>1854.97445457835</c:v>
                </c:pt>
                <c:pt idx="168">
                  <c:v>1855.47236057225</c:v>
                </c:pt>
                <c:pt idx="169">
                  <c:v>1856.92737216167</c:v>
                </c:pt>
                <c:pt idx="170">
                  <c:v>1857.83643053092</c:v>
                </c:pt>
                <c:pt idx="171">
                  <c:v>1856.15211627684</c:v>
                </c:pt>
                <c:pt idx="172">
                  <c:v>1856.39969424195</c:v>
                </c:pt>
                <c:pt idx="173">
                  <c:v>1853.92173724589</c:v>
                </c:pt>
                <c:pt idx="174">
                  <c:v>1855.35454851779</c:v>
                </c:pt>
                <c:pt idx="175">
                  <c:v>1852.50542485931</c:v>
                </c:pt>
                <c:pt idx="176">
                  <c:v>1854.64195239217</c:v>
                </c:pt>
                <c:pt idx="177">
                  <c:v>1855.57597109192</c:v>
                </c:pt>
                <c:pt idx="178">
                  <c:v>1860.39845767143</c:v>
                </c:pt>
                <c:pt idx="179">
                  <c:v>1857.57598215461</c:v>
                </c:pt>
                <c:pt idx="180">
                  <c:v>1857.89068318025</c:v>
                </c:pt>
                <c:pt idx="181">
                  <c:v>1857.41104602263</c:v>
                </c:pt>
                <c:pt idx="182">
                  <c:v>1857.22684692459</c:v>
                </c:pt>
                <c:pt idx="183">
                  <c:v>1853.71783935438</c:v>
                </c:pt>
                <c:pt idx="184">
                  <c:v>1851.87940258713</c:v>
                </c:pt>
                <c:pt idx="185">
                  <c:v>1857.43123560597</c:v>
                </c:pt>
                <c:pt idx="186">
                  <c:v>1860.50970402059</c:v>
                </c:pt>
                <c:pt idx="187">
                  <c:v>1858.50998955584</c:v>
                </c:pt>
                <c:pt idx="188">
                  <c:v>1859.58373158581</c:v>
                </c:pt>
                <c:pt idx="189">
                  <c:v>1860.27729551805</c:v>
                </c:pt>
                <c:pt idx="190">
                  <c:v>1856.76841807453</c:v>
                </c:pt>
                <c:pt idx="191">
                  <c:v>1859.42079953514</c:v>
                </c:pt>
                <c:pt idx="192">
                  <c:v>1857.38067766213</c:v>
                </c:pt>
                <c:pt idx="193">
                  <c:v>1859.1723868101</c:v>
                </c:pt>
                <c:pt idx="194">
                  <c:v>1854.43361555355</c:v>
                </c:pt>
                <c:pt idx="195">
                  <c:v>1853.72642428619</c:v>
                </c:pt>
                <c:pt idx="196">
                  <c:v>1853.74243665279</c:v>
                </c:pt>
                <c:pt idx="197">
                  <c:v>1856.12606079689</c:v>
                </c:pt>
                <c:pt idx="198">
                  <c:v>1855.96331551007</c:v>
                </c:pt>
                <c:pt idx="199">
                  <c:v>1854.40134304373</c:v>
                </c:pt>
                <c:pt idx="200">
                  <c:v>1844.07697564175</c:v>
                </c:pt>
                <c:pt idx="201">
                  <c:v>1855.23961844269</c:v>
                </c:pt>
                <c:pt idx="202">
                  <c:v>1852.66389883386</c:v>
                </c:pt>
                <c:pt idx="203">
                  <c:v>1858.32884301063</c:v>
                </c:pt>
                <c:pt idx="204">
                  <c:v>1856.78140186106</c:v>
                </c:pt>
                <c:pt idx="205">
                  <c:v>1855.60720515232</c:v>
                </c:pt>
                <c:pt idx="206">
                  <c:v>1853.63566242533</c:v>
                </c:pt>
                <c:pt idx="207">
                  <c:v>1855.92176766685</c:v>
                </c:pt>
                <c:pt idx="208">
                  <c:v>1862.85986401237</c:v>
                </c:pt>
                <c:pt idx="209">
                  <c:v>1856.62555598186</c:v>
                </c:pt>
                <c:pt idx="210">
                  <c:v>1861.84538029</c:v>
                </c:pt>
                <c:pt idx="211">
                  <c:v>1859.17824044851</c:v>
                </c:pt>
                <c:pt idx="212">
                  <c:v>1857.32286695633</c:v>
                </c:pt>
                <c:pt idx="213">
                  <c:v>1854.86328273824</c:v>
                </c:pt>
                <c:pt idx="214">
                  <c:v>1855.0774044904</c:v>
                </c:pt>
                <c:pt idx="215">
                  <c:v>1856.16491347568</c:v>
                </c:pt>
                <c:pt idx="216">
                  <c:v>1855.20733340257</c:v>
                </c:pt>
                <c:pt idx="217">
                  <c:v>1856.16698220944</c:v>
                </c:pt>
                <c:pt idx="218">
                  <c:v>1849.55308109103</c:v>
                </c:pt>
                <c:pt idx="219">
                  <c:v>1856.31391515999</c:v>
                </c:pt>
                <c:pt idx="220">
                  <c:v>1853.7864704782</c:v>
                </c:pt>
                <c:pt idx="221">
                  <c:v>1856.41848654264</c:v>
                </c:pt>
                <c:pt idx="222">
                  <c:v>1846.57111417464</c:v>
                </c:pt>
                <c:pt idx="223">
                  <c:v>1856.45352630203</c:v>
                </c:pt>
                <c:pt idx="224">
                  <c:v>1852.97289166708</c:v>
                </c:pt>
                <c:pt idx="225">
                  <c:v>1857.6404047593</c:v>
                </c:pt>
                <c:pt idx="226">
                  <c:v>1852.97900591122</c:v>
                </c:pt>
                <c:pt idx="227">
                  <c:v>1858.4742399094</c:v>
                </c:pt>
                <c:pt idx="228">
                  <c:v>1857.50769405739</c:v>
                </c:pt>
                <c:pt idx="229">
                  <c:v>1851.6535811888</c:v>
                </c:pt>
                <c:pt idx="230">
                  <c:v>3131.01590591771</c:v>
                </c:pt>
                <c:pt idx="231">
                  <c:v>3136.51821664114</c:v>
                </c:pt>
                <c:pt idx="232">
                  <c:v>3132.86997301709</c:v>
                </c:pt>
                <c:pt idx="233">
                  <c:v>3135.73828005993</c:v>
                </c:pt>
                <c:pt idx="234">
                  <c:v>3136.17393080475</c:v>
                </c:pt>
                <c:pt idx="235">
                  <c:v>3138.32822434431</c:v>
                </c:pt>
                <c:pt idx="236">
                  <c:v>3131.72667201442</c:v>
                </c:pt>
                <c:pt idx="237">
                  <c:v>3135.26913930431</c:v>
                </c:pt>
                <c:pt idx="238">
                  <c:v>3135.82987172871</c:v>
                </c:pt>
                <c:pt idx="239">
                  <c:v>3138.18159423684</c:v>
                </c:pt>
                <c:pt idx="240">
                  <c:v>3139.74979246416</c:v>
                </c:pt>
                <c:pt idx="241">
                  <c:v>3138.26704185248</c:v>
                </c:pt>
                <c:pt idx="242">
                  <c:v>3133.38997413256</c:v>
                </c:pt>
                <c:pt idx="243">
                  <c:v>3135.73914445041</c:v>
                </c:pt>
                <c:pt idx="244">
                  <c:v>3133.38787069032</c:v>
                </c:pt>
                <c:pt idx="245">
                  <c:v>3132.82441653417</c:v>
                </c:pt>
                <c:pt idx="246">
                  <c:v>3138.08666208469</c:v>
                </c:pt>
                <c:pt idx="247">
                  <c:v>3136.93633503382</c:v>
                </c:pt>
                <c:pt idx="248">
                  <c:v>3136.46983250203</c:v>
                </c:pt>
                <c:pt idx="249">
                  <c:v>3141.37860737148</c:v>
                </c:pt>
                <c:pt idx="250">
                  <c:v>3137.73298119635</c:v>
                </c:pt>
                <c:pt idx="251">
                  <c:v>3140.29468757081</c:v>
                </c:pt>
                <c:pt idx="252">
                  <c:v>3142.48861537108</c:v>
                </c:pt>
                <c:pt idx="253">
                  <c:v>3139.90619183454</c:v>
                </c:pt>
                <c:pt idx="254">
                  <c:v>3138.17959655342</c:v>
                </c:pt>
                <c:pt idx="255">
                  <c:v>3137.15955026855</c:v>
                </c:pt>
                <c:pt idx="256">
                  <c:v>3130.40114719182</c:v>
                </c:pt>
                <c:pt idx="257">
                  <c:v>3139.03161681951</c:v>
                </c:pt>
                <c:pt idx="258">
                  <c:v>3146.15202911258</c:v>
                </c:pt>
                <c:pt idx="259">
                  <c:v>3133.1450053636</c:v>
                </c:pt>
                <c:pt idx="260">
                  <c:v>3143.39306918534</c:v>
                </c:pt>
                <c:pt idx="261">
                  <c:v>3144.61355921726</c:v>
                </c:pt>
                <c:pt idx="262">
                  <c:v>3137.76547622891</c:v>
                </c:pt>
                <c:pt idx="263">
                  <c:v>3142.95686274656</c:v>
                </c:pt>
                <c:pt idx="264">
                  <c:v>3138.96587045893</c:v>
                </c:pt>
                <c:pt idx="265">
                  <c:v>3138.35096010751</c:v>
                </c:pt>
                <c:pt idx="266">
                  <c:v>3139.40349080265</c:v>
                </c:pt>
                <c:pt idx="267">
                  <c:v>3141.1656528452</c:v>
                </c:pt>
                <c:pt idx="268">
                  <c:v>3148.52054975231</c:v>
                </c:pt>
                <c:pt idx="269">
                  <c:v>3142.73821862378</c:v>
                </c:pt>
                <c:pt idx="270">
                  <c:v>3143.48794067926</c:v>
                </c:pt>
                <c:pt idx="271">
                  <c:v>3144.31300645111</c:v>
                </c:pt>
                <c:pt idx="272">
                  <c:v>3143.09957460865</c:v>
                </c:pt>
                <c:pt idx="273">
                  <c:v>3145.88746364623</c:v>
                </c:pt>
                <c:pt idx="274">
                  <c:v>3147.21813070659</c:v>
                </c:pt>
                <c:pt idx="275">
                  <c:v>3144.66912059543</c:v>
                </c:pt>
                <c:pt idx="276">
                  <c:v>3141.89429088521</c:v>
                </c:pt>
                <c:pt idx="277">
                  <c:v>3140.31921199623</c:v>
                </c:pt>
                <c:pt idx="278">
                  <c:v>3138.72491465195</c:v>
                </c:pt>
              </c:numCache>
            </c:numRef>
          </c:yVal>
          <c:smooth val="1"/>
        </c:ser>
        <c:axId val="65046943"/>
        <c:axId val="846368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1.51843762893611</c:v>
                </c:pt>
                <c:pt idx="1">
                  <c:v>1.51644819214747</c:v>
                </c:pt>
                <c:pt idx="2">
                  <c:v>1.51396139616165</c:v>
                </c:pt>
                <c:pt idx="3">
                  <c:v>1.51346403696449</c:v>
                </c:pt>
                <c:pt idx="4">
                  <c:v>1.51694555134463</c:v>
                </c:pt>
                <c:pt idx="5">
                  <c:v>1.51197195937301</c:v>
                </c:pt>
                <c:pt idx="6">
                  <c:v>1.51744291054179</c:v>
                </c:pt>
                <c:pt idx="7">
                  <c:v>1.51843762893611</c:v>
                </c:pt>
                <c:pt idx="8">
                  <c:v>1.51495611455598</c:v>
                </c:pt>
                <c:pt idx="9">
                  <c:v>1.51744291054179</c:v>
                </c:pt>
                <c:pt idx="10">
                  <c:v>1.52490329849922</c:v>
                </c:pt>
                <c:pt idx="11">
                  <c:v>1.51794026973895</c:v>
                </c:pt>
                <c:pt idx="12">
                  <c:v>1.51744291054179</c:v>
                </c:pt>
                <c:pt idx="13">
                  <c:v>1.52092442492193</c:v>
                </c:pt>
                <c:pt idx="14">
                  <c:v>1.52191914331625</c:v>
                </c:pt>
                <c:pt idx="15">
                  <c:v>1.5159508329503</c:v>
                </c:pt>
                <c:pt idx="16">
                  <c:v>1.52639537609071</c:v>
                </c:pt>
                <c:pt idx="17">
                  <c:v>1.52241650251341</c:v>
                </c:pt>
                <c:pt idx="18">
                  <c:v>1.52142178411909</c:v>
                </c:pt>
                <c:pt idx="19">
                  <c:v>1.51694555134463</c:v>
                </c:pt>
                <c:pt idx="20">
                  <c:v>1.5159508329503</c:v>
                </c:pt>
                <c:pt idx="21">
                  <c:v>1.52042706572476</c:v>
                </c:pt>
                <c:pt idx="22">
                  <c:v>1.51794026973895</c:v>
                </c:pt>
                <c:pt idx="23">
                  <c:v>1.51545347375314</c:v>
                </c:pt>
                <c:pt idx="24">
                  <c:v>1.51744291054179</c:v>
                </c:pt>
                <c:pt idx="25">
                  <c:v>1.50998252258436</c:v>
                </c:pt>
                <c:pt idx="26">
                  <c:v>1.51396139616165</c:v>
                </c:pt>
                <c:pt idx="27">
                  <c:v>1.51445875535882</c:v>
                </c:pt>
                <c:pt idx="28">
                  <c:v>1.5239085801049</c:v>
                </c:pt>
                <c:pt idx="29">
                  <c:v>1.52589801689355</c:v>
                </c:pt>
                <c:pt idx="30">
                  <c:v>1.51396139616165</c:v>
                </c:pt>
                <c:pt idx="31">
                  <c:v>1.52042706572476</c:v>
                </c:pt>
                <c:pt idx="32">
                  <c:v>1.52092442492193</c:v>
                </c:pt>
                <c:pt idx="33">
                  <c:v>1.51644819214747</c:v>
                </c:pt>
                <c:pt idx="34">
                  <c:v>1.51893498813328</c:v>
                </c:pt>
                <c:pt idx="35">
                  <c:v>1.51843762893611</c:v>
                </c:pt>
                <c:pt idx="36">
                  <c:v>1.51744291054179</c:v>
                </c:pt>
                <c:pt idx="37">
                  <c:v>1.51744291054179</c:v>
                </c:pt>
                <c:pt idx="38">
                  <c:v>1.52937953127368</c:v>
                </c:pt>
                <c:pt idx="39">
                  <c:v>1.5199297065276</c:v>
                </c:pt>
                <c:pt idx="40">
                  <c:v>1.52092442492193</c:v>
                </c:pt>
                <c:pt idx="41">
                  <c:v>1.52440593930206</c:v>
                </c:pt>
                <c:pt idx="42">
                  <c:v>1.52540065769638</c:v>
                </c:pt>
                <c:pt idx="43">
                  <c:v>1.52241650251341</c:v>
                </c:pt>
                <c:pt idx="44">
                  <c:v>1.52440593930206</c:v>
                </c:pt>
                <c:pt idx="45">
                  <c:v>1.51644819214747</c:v>
                </c:pt>
                <c:pt idx="46">
                  <c:v>1.52191914331625</c:v>
                </c:pt>
                <c:pt idx="47">
                  <c:v>2.23712166883545</c:v>
                </c:pt>
                <c:pt idx="48">
                  <c:v>2.23761902803262</c:v>
                </c:pt>
                <c:pt idx="49">
                  <c:v>2.24507941599005</c:v>
                </c:pt>
                <c:pt idx="50">
                  <c:v>2.23960846482126</c:v>
                </c:pt>
                <c:pt idx="51">
                  <c:v>2.24110054241275</c:v>
                </c:pt>
                <c:pt idx="52">
                  <c:v>2.24607413438437</c:v>
                </c:pt>
                <c:pt idx="53">
                  <c:v>2.23712166883545</c:v>
                </c:pt>
                <c:pt idx="54">
                  <c:v>2.24060318321559</c:v>
                </c:pt>
                <c:pt idx="55">
                  <c:v>2.24458205679289</c:v>
                </c:pt>
                <c:pt idx="56">
                  <c:v>2.24458205679289</c:v>
                </c:pt>
                <c:pt idx="57">
                  <c:v>2.2391111056241</c:v>
                </c:pt>
                <c:pt idx="58">
                  <c:v>2.25055036715883</c:v>
                </c:pt>
                <c:pt idx="59">
                  <c:v>2.23811638722978</c:v>
                </c:pt>
                <c:pt idx="60">
                  <c:v>2.24657149358154</c:v>
                </c:pt>
                <c:pt idx="61">
                  <c:v>2.24159790160991</c:v>
                </c:pt>
                <c:pt idx="62">
                  <c:v>2.23712166883545</c:v>
                </c:pt>
                <c:pt idx="63">
                  <c:v>2.24607413438437</c:v>
                </c:pt>
                <c:pt idx="64">
                  <c:v>2.24408469759572</c:v>
                </c:pt>
                <c:pt idx="65">
                  <c:v>2.22518504810356</c:v>
                </c:pt>
                <c:pt idx="66">
                  <c:v>2.24259262000424</c:v>
                </c:pt>
                <c:pt idx="67">
                  <c:v>2.24259262000424</c:v>
                </c:pt>
                <c:pt idx="68">
                  <c:v>2.23861374642694</c:v>
                </c:pt>
                <c:pt idx="69">
                  <c:v>2.23413751365248</c:v>
                </c:pt>
                <c:pt idx="70">
                  <c:v>2.2391111056241</c:v>
                </c:pt>
                <c:pt idx="71">
                  <c:v>2.23165071766667</c:v>
                </c:pt>
                <c:pt idx="72">
                  <c:v>2.23513223204681</c:v>
                </c:pt>
                <c:pt idx="73">
                  <c:v>2.2470688527787</c:v>
                </c:pt>
                <c:pt idx="74">
                  <c:v>2.24955564876451</c:v>
                </c:pt>
                <c:pt idx="75">
                  <c:v>2.24557677518721</c:v>
                </c:pt>
                <c:pt idx="76">
                  <c:v>2.24905828956735</c:v>
                </c:pt>
                <c:pt idx="77">
                  <c:v>2.24209526080708</c:v>
                </c:pt>
                <c:pt idx="78">
                  <c:v>2.23214807686383</c:v>
                </c:pt>
                <c:pt idx="79">
                  <c:v>2.24060318321559</c:v>
                </c:pt>
                <c:pt idx="80">
                  <c:v>2.23463487284964</c:v>
                </c:pt>
                <c:pt idx="81">
                  <c:v>2.2430899792014</c:v>
                </c:pt>
                <c:pt idx="82">
                  <c:v>2.2430899792014</c:v>
                </c:pt>
                <c:pt idx="83">
                  <c:v>2.24507941599005</c:v>
                </c:pt>
                <c:pt idx="84">
                  <c:v>2.24657149358154</c:v>
                </c:pt>
                <c:pt idx="85">
                  <c:v>2.2470688527787</c:v>
                </c:pt>
                <c:pt idx="86">
                  <c:v>2.23413751365248</c:v>
                </c:pt>
                <c:pt idx="87">
                  <c:v>2.24209526080708</c:v>
                </c:pt>
                <c:pt idx="88">
                  <c:v>2.25403188153897</c:v>
                </c:pt>
                <c:pt idx="89">
                  <c:v>2.24110054241275</c:v>
                </c:pt>
                <c:pt idx="90">
                  <c:v>2.24060318321559</c:v>
                </c:pt>
                <c:pt idx="91">
                  <c:v>2.23712166883545</c:v>
                </c:pt>
                <c:pt idx="92">
                  <c:v>2.25154508555316</c:v>
                </c:pt>
                <c:pt idx="93">
                  <c:v>2.23662430963829</c:v>
                </c:pt>
                <c:pt idx="94">
                  <c:v>2.2430899792014</c:v>
                </c:pt>
                <c:pt idx="95">
                  <c:v>2.24010582401843</c:v>
                </c:pt>
                <c:pt idx="96">
                  <c:v>0.416289648024739</c:v>
                </c:pt>
                <c:pt idx="97">
                  <c:v>0.41877644401055</c:v>
                </c:pt>
                <c:pt idx="98">
                  <c:v>0.416289648024739</c:v>
                </c:pt>
                <c:pt idx="99">
                  <c:v>0.418279084813387</c:v>
                </c:pt>
                <c:pt idx="100">
                  <c:v>0.41877644401055</c:v>
                </c:pt>
                <c:pt idx="101">
                  <c:v>0.417284366419063</c:v>
                </c:pt>
                <c:pt idx="102">
                  <c:v>0.41877644401055</c:v>
                </c:pt>
                <c:pt idx="103">
                  <c:v>0.419273803207712</c:v>
                </c:pt>
                <c:pt idx="104">
                  <c:v>0.41877644401055</c:v>
                </c:pt>
                <c:pt idx="105">
                  <c:v>0.415792288827577</c:v>
                </c:pt>
                <c:pt idx="106">
                  <c:v>0.419273803207712</c:v>
                </c:pt>
                <c:pt idx="107">
                  <c:v>0.418279084813387</c:v>
                </c:pt>
                <c:pt idx="108">
                  <c:v>0.417284366419063</c:v>
                </c:pt>
                <c:pt idx="109">
                  <c:v>0.417781725616225</c:v>
                </c:pt>
                <c:pt idx="110">
                  <c:v>0.415294929630415</c:v>
                </c:pt>
                <c:pt idx="111">
                  <c:v>0.417781725616225</c:v>
                </c:pt>
                <c:pt idx="112">
                  <c:v>0.419771162404874</c:v>
                </c:pt>
                <c:pt idx="113">
                  <c:v>0.419771162404874</c:v>
                </c:pt>
                <c:pt idx="114">
                  <c:v>0.415792288827577</c:v>
                </c:pt>
                <c:pt idx="115">
                  <c:v>0.414797570433252</c:v>
                </c:pt>
                <c:pt idx="116">
                  <c:v>0.418279084813387</c:v>
                </c:pt>
                <c:pt idx="117">
                  <c:v>0.416289648024739</c:v>
                </c:pt>
                <c:pt idx="118">
                  <c:v>0.421263239996361</c:v>
                </c:pt>
                <c:pt idx="119">
                  <c:v>0.41877644401055</c:v>
                </c:pt>
                <c:pt idx="120">
                  <c:v>0.418279084813387</c:v>
                </c:pt>
                <c:pt idx="121">
                  <c:v>0.41877644401055</c:v>
                </c:pt>
                <c:pt idx="122">
                  <c:v>0.414797570433252</c:v>
                </c:pt>
                <c:pt idx="123">
                  <c:v>0.418279084813387</c:v>
                </c:pt>
                <c:pt idx="124">
                  <c:v>0.419273803207712</c:v>
                </c:pt>
                <c:pt idx="125">
                  <c:v>0.414797570433252</c:v>
                </c:pt>
                <c:pt idx="126">
                  <c:v>0.418279084813387</c:v>
                </c:pt>
                <c:pt idx="127">
                  <c:v>0.416289648024739</c:v>
                </c:pt>
                <c:pt idx="128">
                  <c:v>0.41877644401055</c:v>
                </c:pt>
                <c:pt idx="129">
                  <c:v>0.416289648024739</c:v>
                </c:pt>
                <c:pt idx="130">
                  <c:v>0.416787007221901</c:v>
                </c:pt>
                <c:pt idx="131">
                  <c:v>0.416787007221901</c:v>
                </c:pt>
                <c:pt idx="132">
                  <c:v>0.420268521602036</c:v>
                </c:pt>
                <c:pt idx="133">
                  <c:v>0.416289648024739</c:v>
                </c:pt>
                <c:pt idx="134">
                  <c:v>0.419273803207712</c:v>
                </c:pt>
                <c:pt idx="135">
                  <c:v>0.417284366419063</c:v>
                </c:pt>
                <c:pt idx="136">
                  <c:v>0.418279084813387</c:v>
                </c:pt>
                <c:pt idx="137">
                  <c:v>0.416787007221901</c:v>
                </c:pt>
                <c:pt idx="138">
                  <c:v>0.418279084813387</c:v>
                </c:pt>
                <c:pt idx="139">
                  <c:v>0.414797570433252</c:v>
                </c:pt>
                <c:pt idx="140">
                  <c:v>0.414797570433252</c:v>
                </c:pt>
                <c:pt idx="141">
                  <c:v>0.417284366419063</c:v>
                </c:pt>
                <c:pt idx="142">
                  <c:v>0.41877644401055</c:v>
                </c:pt>
                <c:pt idx="143">
                  <c:v>0.415792288827577</c:v>
                </c:pt>
                <c:pt idx="144">
                  <c:v>0.416787007221901</c:v>
                </c:pt>
                <c:pt idx="145">
                  <c:v>0.415792288827577</c:v>
                </c:pt>
                <c:pt idx="146">
                  <c:v>0.416787007221901</c:v>
                </c:pt>
                <c:pt idx="147">
                  <c:v>0.416289648024739</c:v>
                </c:pt>
                <c:pt idx="148">
                  <c:v>0.419273803207712</c:v>
                </c:pt>
                <c:pt idx="149">
                  <c:v>0.418279084813387</c:v>
                </c:pt>
                <c:pt idx="150">
                  <c:v>0.416787007221901</c:v>
                </c:pt>
                <c:pt idx="151">
                  <c:v>0.416289648024739</c:v>
                </c:pt>
                <c:pt idx="152">
                  <c:v>0.416787007221901</c:v>
                </c:pt>
                <c:pt idx="153">
                  <c:v>0.418279084813387</c:v>
                </c:pt>
                <c:pt idx="154">
                  <c:v>0.416289648024739</c:v>
                </c:pt>
                <c:pt idx="155">
                  <c:v>0.415294929630415</c:v>
                </c:pt>
                <c:pt idx="156">
                  <c:v>0.416787007221901</c:v>
                </c:pt>
                <c:pt idx="157">
                  <c:v>0.416787007221901</c:v>
                </c:pt>
                <c:pt idx="158">
                  <c:v>0.417284366419063</c:v>
                </c:pt>
                <c:pt idx="159">
                  <c:v>0.413305492841766</c:v>
                </c:pt>
                <c:pt idx="160">
                  <c:v>0.414797570433252</c:v>
                </c:pt>
                <c:pt idx="161">
                  <c:v>0.416787007221901</c:v>
                </c:pt>
                <c:pt idx="162">
                  <c:v>0.416289648024739</c:v>
                </c:pt>
                <c:pt idx="163">
                  <c:v>0.416289648024739</c:v>
                </c:pt>
                <c:pt idx="164">
                  <c:v>0.417781725616225</c:v>
                </c:pt>
                <c:pt idx="165">
                  <c:v>0.417781725616225</c:v>
                </c:pt>
                <c:pt idx="166">
                  <c:v>0.417284366419063</c:v>
                </c:pt>
                <c:pt idx="167">
                  <c:v>0.416289648024739</c:v>
                </c:pt>
                <c:pt idx="168">
                  <c:v>0.415792288827577</c:v>
                </c:pt>
                <c:pt idx="169">
                  <c:v>0.416787007221901</c:v>
                </c:pt>
                <c:pt idx="170">
                  <c:v>0.416289648024739</c:v>
                </c:pt>
                <c:pt idx="171">
                  <c:v>0.418279084813387</c:v>
                </c:pt>
                <c:pt idx="172">
                  <c:v>0.416289648024739</c:v>
                </c:pt>
                <c:pt idx="173">
                  <c:v>0.416787007221901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8279084813387</c:v>
                </c:pt>
                <c:pt idx="177">
                  <c:v>0.415294929630415</c:v>
                </c:pt>
                <c:pt idx="178">
                  <c:v>0.416289648024739</c:v>
                </c:pt>
                <c:pt idx="179">
                  <c:v>0.416289648024739</c:v>
                </c:pt>
                <c:pt idx="180">
                  <c:v>0.415792288827577</c:v>
                </c:pt>
                <c:pt idx="181">
                  <c:v>0.418279084813387</c:v>
                </c:pt>
                <c:pt idx="182">
                  <c:v>0.418279084813387</c:v>
                </c:pt>
                <c:pt idx="183">
                  <c:v>0.417284366419063</c:v>
                </c:pt>
                <c:pt idx="184">
                  <c:v>0.415792288827577</c:v>
                </c:pt>
                <c:pt idx="185">
                  <c:v>0.416787007221901</c:v>
                </c:pt>
                <c:pt idx="186">
                  <c:v>0.417284366419063</c:v>
                </c:pt>
                <c:pt idx="187">
                  <c:v>0.415294929630415</c:v>
                </c:pt>
                <c:pt idx="188">
                  <c:v>0.417284366419063</c:v>
                </c:pt>
                <c:pt idx="189">
                  <c:v>0.417781725616225</c:v>
                </c:pt>
                <c:pt idx="190">
                  <c:v>0.416289648024739</c:v>
                </c:pt>
                <c:pt idx="191">
                  <c:v>0.416787007221901</c:v>
                </c:pt>
                <c:pt idx="192">
                  <c:v>0.413802852038928</c:v>
                </c:pt>
                <c:pt idx="193">
                  <c:v>0.416289648024739</c:v>
                </c:pt>
                <c:pt idx="194">
                  <c:v>0.417781725616225</c:v>
                </c:pt>
                <c:pt idx="195">
                  <c:v>0.417781725616225</c:v>
                </c:pt>
                <c:pt idx="196">
                  <c:v>0.416787007221901</c:v>
                </c:pt>
                <c:pt idx="197">
                  <c:v>0.417284366419063</c:v>
                </c:pt>
                <c:pt idx="198">
                  <c:v>0.415294929630415</c:v>
                </c:pt>
                <c:pt idx="199">
                  <c:v>0.417781725616225</c:v>
                </c:pt>
                <c:pt idx="200">
                  <c:v>0.415294929630415</c:v>
                </c:pt>
                <c:pt idx="201">
                  <c:v>0.416289648024739</c:v>
                </c:pt>
                <c:pt idx="202">
                  <c:v>0.416787007221901</c:v>
                </c:pt>
                <c:pt idx="203">
                  <c:v>0.416787007221901</c:v>
                </c:pt>
                <c:pt idx="204">
                  <c:v>0.418279084813387</c:v>
                </c:pt>
                <c:pt idx="205">
                  <c:v>0.417284366419063</c:v>
                </c:pt>
                <c:pt idx="206">
                  <c:v>0.416787007221901</c:v>
                </c:pt>
                <c:pt idx="207">
                  <c:v>0.415792288827577</c:v>
                </c:pt>
                <c:pt idx="208">
                  <c:v>0.416289648024739</c:v>
                </c:pt>
                <c:pt idx="209">
                  <c:v>0.415792288827577</c:v>
                </c:pt>
                <c:pt idx="210">
                  <c:v>0.418279084813387</c:v>
                </c:pt>
                <c:pt idx="211">
                  <c:v>0.417781725616225</c:v>
                </c:pt>
                <c:pt idx="212">
                  <c:v>0.416787007221901</c:v>
                </c:pt>
                <c:pt idx="213">
                  <c:v>0.416289648024739</c:v>
                </c:pt>
                <c:pt idx="214">
                  <c:v>0.415294929630415</c:v>
                </c:pt>
                <c:pt idx="215">
                  <c:v>0.416787007221901</c:v>
                </c:pt>
                <c:pt idx="216">
                  <c:v>0.416289648024739</c:v>
                </c:pt>
                <c:pt idx="217">
                  <c:v>0.418279084813387</c:v>
                </c:pt>
                <c:pt idx="218">
                  <c:v>0.415792288827577</c:v>
                </c:pt>
                <c:pt idx="219">
                  <c:v>0.414797570433252</c:v>
                </c:pt>
                <c:pt idx="220">
                  <c:v>0.41430021123609</c:v>
                </c:pt>
                <c:pt idx="221">
                  <c:v>0.417781725616225</c:v>
                </c:pt>
                <c:pt idx="222">
                  <c:v>0.417781725616225</c:v>
                </c:pt>
                <c:pt idx="223">
                  <c:v>0.413305492841766</c:v>
                </c:pt>
                <c:pt idx="224">
                  <c:v>0.41430021123609</c:v>
                </c:pt>
                <c:pt idx="225">
                  <c:v>0.414797570433252</c:v>
                </c:pt>
                <c:pt idx="226">
                  <c:v>0.413305492841766</c:v>
                </c:pt>
                <c:pt idx="227">
                  <c:v>0.416289648024739</c:v>
                </c:pt>
                <c:pt idx="228">
                  <c:v>0.419771162404874</c:v>
                </c:pt>
                <c:pt idx="229">
                  <c:v>0.416787007221901</c:v>
                </c:pt>
                <c:pt idx="230">
                  <c:v>0.997205190310157</c:v>
                </c:pt>
                <c:pt idx="231">
                  <c:v>0.991734239141373</c:v>
                </c:pt>
                <c:pt idx="232">
                  <c:v>0.993723675930022</c:v>
                </c:pt>
                <c:pt idx="233">
                  <c:v>0.990739520747049</c:v>
                </c:pt>
                <c:pt idx="234">
                  <c:v>0.992728957535697</c:v>
                </c:pt>
                <c:pt idx="235">
                  <c:v>0.996210471915833</c:v>
                </c:pt>
                <c:pt idx="236">
                  <c:v>0.991734239141373</c:v>
                </c:pt>
                <c:pt idx="237">
                  <c:v>0.994718394324346</c:v>
                </c:pt>
                <c:pt idx="238">
                  <c:v>0.995215753521508</c:v>
                </c:pt>
                <c:pt idx="239">
                  <c:v>0.99571311271867</c:v>
                </c:pt>
                <c:pt idx="240">
                  <c:v>0.994718394324346</c:v>
                </c:pt>
                <c:pt idx="241">
                  <c:v>0.994221035127184</c:v>
                </c:pt>
                <c:pt idx="242">
                  <c:v>0.989247443155562</c:v>
                </c:pt>
                <c:pt idx="243">
                  <c:v>0.992231598338535</c:v>
                </c:pt>
                <c:pt idx="244">
                  <c:v>0.996210471915833</c:v>
                </c:pt>
                <c:pt idx="245">
                  <c:v>0.992728957535697</c:v>
                </c:pt>
                <c:pt idx="246">
                  <c:v>0.993723675930022</c:v>
                </c:pt>
                <c:pt idx="247">
                  <c:v>0.991236879944211</c:v>
                </c:pt>
                <c:pt idx="248">
                  <c:v>0.993226316732859</c:v>
                </c:pt>
                <c:pt idx="249">
                  <c:v>0.994718394324346</c:v>
                </c:pt>
                <c:pt idx="250">
                  <c:v>0.994718394324346</c:v>
                </c:pt>
                <c:pt idx="251">
                  <c:v>0.994221035127184</c:v>
                </c:pt>
                <c:pt idx="252">
                  <c:v>0.994221035127184</c:v>
                </c:pt>
                <c:pt idx="253">
                  <c:v>0.989247443155562</c:v>
                </c:pt>
                <c:pt idx="254">
                  <c:v>0.990739520747049</c:v>
                </c:pt>
                <c:pt idx="255">
                  <c:v>0.995215753521508</c:v>
                </c:pt>
                <c:pt idx="256">
                  <c:v>0.993723675930022</c:v>
                </c:pt>
                <c:pt idx="257">
                  <c:v>0.995215753521508</c:v>
                </c:pt>
                <c:pt idx="258">
                  <c:v>0.994718394324346</c:v>
                </c:pt>
                <c:pt idx="259">
                  <c:v>0.996707831112995</c:v>
                </c:pt>
                <c:pt idx="260">
                  <c:v>0.995215753521508</c:v>
                </c:pt>
                <c:pt idx="261">
                  <c:v>0.995215753521508</c:v>
                </c:pt>
                <c:pt idx="262">
                  <c:v>0.99571311271867</c:v>
                </c:pt>
                <c:pt idx="263">
                  <c:v>0.993723675930022</c:v>
                </c:pt>
                <c:pt idx="264">
                  <c:v>0.993723675930022</c:v>
                </c:pt>
                <c:pt idx="265">
                  <c:v>0.992231598338535</c:v>
                </c:pt>
                <c:pt idx="266">
                  <c:v>0.99571311271867</c:v>
                </c:pt>
                <c:pt idx="267">
                  <c:v>0.994221035127184</c:v>
                </c:pt>
                <c:pt idx="268">
                  <c:v>0.994221035127184</c:v>
                </c:pt>
                <c:pt idx="269">
                  <c:v>0.993226316732859</c:v>
                </c:pt>
                <c:pt idx="270">
                  <c:v>0.993226316732859</c:v>
                </c:pt>
                <c:pt idx="271">
                  <c:v>0.99571311271867</c:v>
                </c:pt>
                <c:pt idx="272">
                  <c:v>0.993723675930022</c:v>
                </c:pt>
                <c:pt idx="273">
                  <c:v>0.993226316732859</c:v>
                </c:pt>
                <c:pt idx="274">
                  <c:v>0.994221035127184</c:v>
                </c:pt>
                <c:pt idx="275">
                  <c:v>0.989744802352724</c:v>
                </c:pt>
                <c:pt idx="276">
                  <c:v>0.992728957535697</c:v>
                </c:pt>
                <c:pt idx="277">
                  <c:v>0.99571311271867</c:v>
                </c:pt>
                <c:pt idx="278">
                  <c:v>0.993723675930022</c:v>
                </c:pt>
              </c:numCache>
            </c:numRef>
          </c:yVal>
          <c:smooth val="1"/>
        </c:ser>
        <c:axId val="84977165"/>
        <c:axId val="38410909"/>
      </c:scatterChart>
      <c:valAx>
        <c:axId val="65046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81"/>
        <c:crossesAt val="0"/>
        <c:crossBetween val="midCat"/>
      </c:valAx>
      <c:valAx>
        <c:axId val="8463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943"/>
        <c:crossesAt val="0"/>
        <c:crossBetween val="midCat"/>
      </c:valAx>
      <c:valAx>
        <c:axId val="84977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909"/>
        <c:crossBetween val="midCat"/>
      </c:valAx>
      <c:valAx>
        <c:axId val="384109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16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G$15:$G$294</c:f>
              <c:numCache>
                <c:formatCode>General</c:formatCode>
                <c:ptCount val="279"/>
                <c:pt idx="0">
                  <c:v>813.8</c:v>
                </c:pt>
                <c:pt idx="1">
                  <c:v>813.6</c:v>
                </c:pt>
                <c:pt idx="2">
                  <c:v>814.6</c:v>
                </c:pt>
                <c:pt idx="3">
                  <c:v>814.5</c:v>
                </c:pt>
                <c:pt idx="4">
                  <c:v>820</c:v>
                </c:pt>
                <c:pt idx="5">
                  <c:v>815.4</c:v>
                </c:pt>
                <c:pt idx="6">
                  <c:v>815.3</c:v>
                </c:pt>
                <c:pt idx="7">
                  <c:v>817</c:v>
                </c:pt>
                <c:pt idx="8">
                  <c:v>816.9</c:v>
                </c:pt>
                <c:pt idx="9">
                  <c:v>818.5</c:v>
                </c:pt>
                <c:pt idx="10">
                  <c:v>817.7</c:v>
                </c:pt>
                <c:pt idx="11">
                  <c:v>818.5</c:v>
                </c:pt>
                <c:pt idx="12">
                  <c:v>818.8</c:v>
                </c:pt>
                <c:pt idx="13">
                  <c:v>820</c:v>
                </c:pt>
                <c:pt idx="14">
                  <c:v>820.5</c:v>
                </c:pt>
                <c:pt idx="15">
                  <c:v>820.3</c:v>
                </c:pt>
                <c:pt idx="16">
                  <c:v>820.6</c:v>
                </c:pt>
                <c:pt idx="17">
                  <c:v>821.7</c:v>
                </c:pt>
                <c:pt idx="18">
                  <c:v>822.1</c:v>
                </c:pt>
                <c:pt idx="19">
                  <c:v>822.1</c:v>
                </c:pt>
                <c:pt idx="20">
                  <c:v>822.7</c:v>
                </c:pt>
                <c:pt idx="21">
                  <c:v>822.4</c:v>
                </c:pt>
                <c:pt idx="22">
                  <c:v>822.6</c:v>
                </c:pt>
                <c:pt idx="23">
                  <c:v>822.4</c:v>
                </c:pt>
                <c:pt idx="24">
                  <c:v>823.8</c:v>
                </c:pt>
                <c:pt idx="25">
                  <c:v>823.3</c:v>
                </c:pt>
                <c:pt idx="26">
                  <c:v>823.2</c:v>
                </c:pt>
                <c:pt idx="27">
                  <c:v>823.6</c:v>
                </c:pt>
                <c:pt idx="28">
                  <c:v>823.4</c:v>
                </c:pt>
                <c:pt idx="29">
                  <c:v>822.3</c:v>
                </c:pt>
                <c:pt idx="30">
                  <c:v>824.2</c:v>
                </c:pt>
                <c:pt idx="31">
                  <c:v>824.4</c:v>
                </c:pt>
                <c:pt idx="32">
                  <c:v>824</c:v>
                </c:pt>
                <c:pt idx="33">
                  <c:v>824.1</c:v>
                </c:pt>
                <c:pt idx="34">
                  <c:v>824.5</c:v>
                </c:pt>
                <c:pt idx="35">
                  <c:v>825.3</c:v>
                </c:pt>
                <c:pt idx="36">
                  <c:v>824.9</c:v>
                </c:pt>
                <c:pt idx="37">
                  <c:v>825.2</c:v>
                </c:pt>
                <c:pt idx="38">
                  <c:v>825.8</c:v>
                </c:pt>
                <c:pt idx="39">
                  <c:v>825.3</c:v>
                </c:pt>
                <c:pt idx="40">
                  <c:v>826.1</c:v>
                </c:pt>
                <c:pt idx="41">
                  <c:v>825.2</c:v>
                </c:pt>
                <c:pt idx="42">
                  <c:v>825.7</c:v>
                </c:pt>
                <c:pt idx="43">
                  <c:v>825.9</c:v>
                </c:pt>
                <c:pt idx="44">
                  <c:v>825.5</c:v>
                </c:pt>
                <c:pt idx="45">
                  <c:v>824.6</c:v>
                </c:pt>
                <c:pt idx="46">
                  <c:v>826</c:v>
                </c:pt>
                <c:pt idx="47">
                  <c:v>825.6</c:v>
                </c:pt>
                <c:pt idx="48">
                  <c:v>824.7</c:v>
                </c:pt>
                <c:pt idx="49">
                  <c:v>824.7</c:v>
                </c:pt>
                <c:pt idx="50">
                  <c:v>825.3</c:v>
                </c:pt>
                <c:pt idx="51">
                  <c:v>824.1</c:v>
                </c:pt>
                <c:pt idx="52">
                  <c:v>825.4</c:v>
                </c:pt>
                <c:pt idx="53">
                  <c:v>826.7</c:v>
                </c:pt>
                <c:pt idx="54">
                  <c:v>823.7</c:v>
                </c:pt>
                <c:pt idx="55">
                  <c:v>825.9</c:v>
                </c:pt>
                <c:pt idx="56">
                  <c:v>825.4</c:v>
                </c:pt>
                <c:pt idx="57">
                  <c:v>822.6</c:v>
                </c:pt>
                <c:pt idx="58">
                  <c:v>824.9</c:v>
                </c:pt>
                <c:pt idx="59">
                  <c:v>824.9</c:v>
                </c:pt>
                <c:pt idx="60">
                  <c:v>824.9</c:v>
                </c:pt>
                <c:pt idx="61">
                  <c:v>826.3</c:v>
                </c:pt>
                <c:pt idx="62">
                  <c:v>829.6</c:v>
                </c:pt>
                <c:pt idx="63">
                  <c:v>825.3</c:v>
                </c:pt>
                <c:pt idx="64">
                  <c:v>824.6</c:v>
                </c:pt>
                <c:pt idx="65">
                  <c:v>825.3</c:v>
                </c:pt>
                <c:pt idx="66">
                  <c:v>825.4</c:v>
                </c:pt>
                <c:pt idx="67">
                  <c:v>824.3</c:v>
                </c:pt>
                <c:pt idx="68">
                  <c:v>824.9</c:v>
                </c:pt>
                <c:pt idx="69">
                  <c:v>824.8</c:v>
                </c:pt>
                <c:pt idx="70">
                  <c:v>825.9</c:v>
                </c:pt>
                <c:pt idx="71">
                  <c:v>827.7</c:v>
                </c:pt>
                <c:pt idx="72">
                  <c:v>824.8</c:v>
                </c:pt>
                <c:pt idx="73">
                  <c:v>825.3</c:v>
                </c:pt>
                <c:pt idx="74">
                  <c:v>825</c:v>
                </c:pt>
                <c:pt idx="75">
                  <c:v>824.9</c:v>
                </c:pt>
                <c:pt idx="76">
                  <c:v>824.8</c:v>
                </c:pt>
                <c:pt idx="77">
                  <c:v>825.2</c:v>
                </c:pt>
                <c:pt idx="78">
                  <c:v>825.3</c:v>
                </c:pt>
                <c:pt idx="79">
                  <c:v>825.6</c:v>
                </c:pt>
                <c:pt idx="80">
                  <c:v>825.7</c:v>
                </c:pt>
                <c:pt idx="81">
                  <c:v>825.6</c:v>
                </c:pt>
                <c:pt idx="82">
                  <c:v>825.2</c:v>
                </c:pt>
                <c:pt idx="83">
                  <c:v>825.8</c:v>
                </c:pt>
                <c:pt idx="84">
                  <c:v>825.7</c:v>
                </c:pt>
                <c:pt idx="85">
                  <c:v>825</c:v>
                </c:pt>
                <c:pt idx="86">
                  <c:v>825.8</c:v>
                </c:pt>
                <c:pt idx="87">
                  <c:v>825.1</c:v>
                </c:pt>
                <c:pt idx="88">
                  <c:v>825.6</c:v>
                </c:pt>
                <c:pt idx="89">
                  <c:v>825.1</c:v>
                </c:pt>
                <c:pt idx="90">
                  <c:v>825.6</c:v>
                </c:pt>
                <c:pt idx="91">
                  <c:v>825.3</c:v>
                </c:pt>
                <c:pt idx="92">
                  <c:v>824.6</c:v>
                </c:pt>
                <c:pt idx="93">
                  <c:v>824.9</c:v>
                </c:pt>
                <c:pt idx="94">
                  <c:v>824.5</c:v>
                </c:pt>
                <c:pt idx="95">
                  <c:v>825.5</c:v>
                </c:pt>
                <c:pt idx="96">
                  <c:v>824.2</c:v>
                </c:pt>
                <c:pt idx="97">
                  <c:v>824.4</c:v>
                </c:pt>
                <c:pt idx="98">
                  <c:v>823.3</c:v>
                </c:pt>
                <c:pt idx="99">
                  <c:v>824.5</c:v>
                </c:pt>
                <c:pt idx="100">
                  <c:v>824.2</c:v>
                </c:pt>
                <c:pt idx="101">
                  <c:v>825</c:v>
                </c:pt>
                <c:pt idx="102">
                  <c:v>824.1</c:v>
                </c:pt>
                <c:pt idx="103">
                  <c:v>827.3</c:v>
                </c:pt>
                <c:pt idx="104">
                  <c:v>824.4</c:v>
                </c:pt>
                <c:pt idx="105">
                  <c:v>824.1</c:v>
                </c:pt>
                <c:pt idx="106">
                  <c:v>823.7</c:v>
                </c:pt>
                <c:pt idx="107">
                  <c:v>828.3</c:v>
                </c:pt>
                <c:pt idx="108">
                  <c:v>824.4</c:v>
                </c:pt>
                <c:pt idx="109">
                  <c:v>823.1</c:v>
                </c:pt>
                <c:pt idx="110">
                  <c:v>824.2</c:v>
                </c:pt>
                <c:pt idx="111">
                  <c:v>824</c:v>
                </c:pt>
                <c:pt idx="112">
                  <c:v>824.3</c:v>
                </c:pt>
                <c:pt idx="113">
                  <c:v>824.2</c:v>
                </c:pt>
                <c:pt idx="114">
                  <c:v>823</c:v>
                </c:pt>
                <c:pt idx="115">
                  <c:v>823.8</c:v>
                </c:pt>
                <c:pt idx="116">
                  <c:v>824</c:v>
                </c:pt>
                <c:pt idx="117">
                  <c:v>824.5</c:v>
                </c:pt>
                <c:pt idx="118">
                  <c:v>823.7</c:v>
                </c:pt>
                <c:pt idx="119">
                  <c:v>823.7</c:v>
                </c:pt>
                <c:pt idx="120">
                  <c:v>825.3</c:v>
                </c:pt>
                <c:pt idx="121">
                  <c:v>824.8</c:v>
                </c:pt>
                <c:pt idx="122">
                  <c:v>824.7</c:v>
                </c:pt>
                <c:pt idx="123">
                  <c:v>824.8</c:v>
                </c:pt>
                <c:pt idx="124">
                  <c:v>824</c:v>
                </c:pt>
                <c:pt idx="125">
                  <c:v>825</c:v>
                </c:pt>
                <c:pt idx="126">
                  <c:v>826</c:v>
                </c:pt>
                <c:pt idx="127">
                  <c:v>826.2</c:v>
                </c:pt>
                <c:pt idx="128">
                  <c:v>824.9</c:v>
                </c:pt>
                <c:pt idx="129">
                  <c:v>825.2</c:v>
                </c:pt>
                <c:pt idx="130">
                  <c:v>824.8</c:v>
                </c:pt>
                <c:pt idx="131">
                  <c:v>825.1</c:v>
                </c:pt>
                <c:pt idx="132">
                  <c:v>824.9</c:v>
                </c:pt>
                <c:pt idx="133">
                  <c:v>825.5</c:v>
                </c:pt>
                <c:pt idx="134">
                  <c:v>825.3</c:v>
                </c:pt>
                <c:pt idx="135">
                  <c:v>825.3</c:v>
                </c:pt>
                <c:pt idx="136">
                  <c:v>825.5</c:v>
                </c:pt>
                <c:pt idx="137">
                  <c:v>824.8</c:v>
                </c:pt>
                <c:pt idx="138">
                  <c:v>824</c:v>
                </c:pt>
                <c:pt idx="139">
                  <c:v>824.3</c:v>
                </c:pt>
                <c:pt idx="140">
                  <c:v>821.4</c:v>
                </c:pt>
                <c:pt idx="141">
                  <c:v>824</c:v>
                </c:pt>
                <c:pt idx="142">
                  <c:v>824.1</c:v>
                </c:pt>
                <c:pt idx="143">
                  <c:v>823.4</c:v>
                </c:pt>
                <c:pt idx="144">
                  <c:v>823.6</c:v>
                </c:pt>
                <c:pt idx="145">
                  <c:v>824</c:v>
                </c:pt>
                <c:pt idx="146">
                  <c:v>824.9</c:v>
                </c:pt>
                <c:pt idx="147">
                  <c:v>824.4</c:v>
                </c:pt>
                <c:pt idx="148">
                  <c:v>823.2</c:v>
                </c:pt>
                <c:pt idx="149">
                  <c:v>823.7</c:v>
                </c:pt>
                <c:pt idx="150">
                  <c:v>826.4</c:v>
                </c:pt>
                <c:pt idx="151">
                  <c:v>822.8</c:v>
                </c:pt>
                <c:pt idx="152">
                  <c:v>824.7</c:v>
                </c:pt>
                <c:pt idx="153">
                  <c:v>823.6</c:v>
                </c:pt>
                <c:pt idx="154">
                  <c:v>823.6</c:v>
                </c:pt>
                <c:pt idx="155">
                  <c:v>823.6</c:v>
                </c:pt>
                <c:pt idx="156">
                  <c:v>823.3</c:v>
                </c:pt>
                <c:pt idx="157">
                  <c:v>823.8</c:v>
                </c:pt>
                <c:pt idx="158">
                  <c:v>820.9</c:v>
                </c:pt>
                <c:pt idx="159">
                  <c:v>823.4</c:v>
                </c:pt>
                <c:pt idx="160">
                  <c:v>823.7</c:v>
                </c:pt>
                <c:pt idx="161">
                  <c:v>824</c:v>
                </c:pt>
                <c:pt idx="162">
                  <c:v>824.4</c:v>
                </c:pt>
                <c:pt idx="163">
                  <c:v>823.5</c:v>
                </c:pt>
                <c:pt idx="164">
                  <c:v>823.1</c:v>
                </c:pt>
                <c:pt idx="165">
                  <c:v>823.3</c:v>
                </c:pt>
                <c:pt idx="166">
                  <c:v>823.6</c:v>
                </c:pt>
                <c:pt idx="167">
                  <c:v>823.5</c:v>
                </c:pt>
                <c:pt idx="168">
                  <c:v>823</c:v>
                </c:pt>
                <c:pt idx="169">
                  <c:v>822.8</c:v>
                </c:pt>
                <c:pt idx="170">
                  <c:v>823.2</c:v>
                </c:pt>
                <c:pt idx="171">
                  <c:v>822.7</c:v>
                </c:pt>
                <c:pt idx="172">
                  <c:v>823.6</c:v>
                </c:pt>
                <c:pt idx="173">
                  <c:v>822.4</c:v>
                </c:pt>
                <c:pt idx="174">
                  <c:v>824</c:v>
                </c:pt>
                <c:pt idx="175">
                  <c:v>822.6</c:v>
                </c:pt>
                <c:pt idx="176">
                  <c:v>823</c:v>
                </c:pt>
                <c:pt idx="177">
                  <c:v>822.8</c:v>
                </c:pt>
                <c:pt idx="178">
                  <c:v>823.1</c:v>
                </c:pt>
                <c:pt idx="179">
                  <c:v>822.9</c:v>
                </c:pt>
                <c:pt idx="180">
                  <c:v>823.5</c:v>
                </c:pt>
                <c:pt idx="181">
                  <c:v>823.4</c:v>
                </c:pt>
                <c:pt idx="182">
                  <c:v>824.1</c:v>
                </c:pt>
                <c:pt idx="183">
                  <c:v>823</c:v>
                </c:pt>
                <c:pt idx="184">
                  <c:v>823.2</c:v>
                </c:pt>
                <c:pt idx="185">
                  <c:v>823.2</c:v>
                </c:pt>
                <c:pt idx="186">
                  <c:v>823.2</c:v>
                </c:pt>
                <c:pt idx="187">
                  <c:v>822.7</c:v>
                </c:pt>
                <c:pt idx="188">
                  <c:v>822.7</c:v>
                </c:pt>
                <c:pt idx="189">
                  <c:v>823.5</c:v>
                </c:pt>
                <c:pt idx="190">
                  <c:v>823.1</c:v>
                </c:pt>
                <c:pt idx="191">
                  <c:v>823</c:v>
                </c:pt>
                <c:pt idx="192">
                  <c:v>823.2</c:v>
                </c:pt>
                <c:pt idx="193">
                  <c:v>823.7</c:v>
                </c:pt>
                <c:pt idx="194">
                  <c:v>822.4</c:v>
                </c:pt>
                <c:pt idx="195">
                  <c:v>822</c:v>
                </c:pt>
                <c:pt idx="196">
                  <c:v>822.6</c:v>
                </c:pt>
                <c:pt idx="197">
                  <c:v>823.7</c:v>
                </c:pt>
                <c:pt idx="198">
                  <c:v>822.7</c:v>
                </c:pt>
                <c:pt idx="199">
                  <c:v>822.7</c:v>
                </c:pt>
                <c:pt idx="200">
                  <c:v>817.7</c:v>
                </c:pt>
                <c:pt idx="201">
                  <c:v>822.1</c:v>
                </c:pt>
                <c:pt idx="202">
                  <c:v>822.8</c:v>
                </c:pt>
                <c:pt idx="203">
                  <c:v>822.8</c:v>
                </c:pt>
                <c:pt idx="204">
                  <c:v>822.8</c:v>
                </c:pt>
                <c:pt idx="205">
                  <c:v>823.2</c:v>
                </c:pt>
                <c:pt idx="206">
                  <c:v>822.4</c:v>
                </c:pt>
                <c:pt idx="207">
                  <c:v>823.4</c:v>
                </c:pt>
                <c:pt idx="208">
                  <c:v>825</c:v>
                </c:pt>
                <c:pt idx="209">
                  <c:v>821.3</c:v>
                </c:pt>
                <c:pt idx="210">
                  <c:v>822.6</c:v>
                </c:pt>
                <c:pt idx="211">
                  <c:v>821.7</c:v>
                </c:pt>
                <c:pt idx="212">
                  <c:v>822.1</c:v>
                </c:pt>
                <c:pt idx="213">
                  <c:v>823.8</c:v>
                </c:pt>
                <c:pt idx="214">
                  <c:v>824</c:v>
                </c:pt>
                <c:pt idx="215">
                  <c:v>824.3</c:v>
                </c:pt>
                <c:pt idx="216">
                  <c:v>823.4</c:v>
                </c:pt>
                <c:pt idx="217">
                  <c:v>821.4</c:v>
                </c:pt>
                <c:pt idx="218">
                  <c:v>821.6</c:v>
                </c:pt>
                <c:pt idx="219">
                  <c:v>823.2</c:v>
                </c:pt>
                <c:pt idx="220">
                  <c:v>823</c:v>
                </c:pt>
                <c:pt idx="221">
                  <c:v>823.5</c:v>
                </c:pt>
                <c:pt idx="222">
                  <c:v>819.1</c:v>
                </c:pt>
                <c:pt idx="223">
                  <c:v>822.8</c:v>
                </c:pt>
                <c:pt idx="224">
                  <c:v>822.7</c:v>
                </c:pt>
                <c:pt idx="225">
                  <c:v>823.6</c:v>
                </c:pt>
                <c:pt idx="226">
                  <c:v>822.1</c:v>
                </c:pt>
                <c:pt idx="227">
                  <c:v>822.4</c:v>
                </c:pt>
                <c:pt idx="228">
                  <c:v>822.9</c:v>
                </c:pt>
                <c:pt idx="229">
                  <c:v>822.1</c:v>
                </c:pt>
                <c:pt idx="230">
                  <c:v>823.8</c:v>
                </c:pt>
                <c:pt idx="231">
                  <c:v>824</c:v>
                </c:pt>
                <c:pt idx="232">
                  <c:v>822.7</c:v>
                </c:pt>
                <c:pt idx="233">
                  <c:v>823.1</c:v>
                </c:pt>
                <c:pt idx="234">
                  <c:v>823.5</c:v>
                </c:pt>
                <c:pt idx="235">
                  <c:v>823.6</c:v>
                </c:pt>
                <c:pt idx="236">
                  <c:v>823</c:v>
                </c:pt>
                <c:pt idx="237">
                  <c:v>823.4</c:v>
                </c:pt>
                <c:pt idx="238">
                  <c:v>823.7</c:v>
                </c:pt>
                <c:pt idx="239">
                  <c:v>823.5</c:v>
                </c:pt>
                <c:pt idx="240">
                  <c:v>823.1</c:v>
                </c:pt>
                <c:pt idx="241">
                  <c:v>823.3</c:v>
                </c:pt>
                <c:pt idx="242">
                  <c:v>822.7</c:v>
                </c:pt>
                <c:pt idx="243">
                  <c:v>823.2</c:v>
                </c:pt>
                <c:pt idx="244">
                  <c:v>823.3</c:v>
                </c:pt>
                <c:pt idx="245">
                  <c:v>822.8</c:v>
                </c:pt>
                <c:pt idx="246">
                  <c:v>823.3</c:v>
                </c:pt>
                <c:pt idx="247">
                  <c:v>822.8</c:v>
                </c:pt>
                <c:pt idx="248">
                  <c:v>823.1</c:v>
                </c:pt>
                <c:pt idx="249">
                  <c:v>823.5</c:v>
                </c:pt>
                <c:pt idx="250">
                  <c:v>822.4</c:v>
                </c:pt>
                <c:pt idx="251">
                  <c:v>822.9</c:v>
                </c:pt>
                <c:pt idx="252">
                  <c:v>823.7</c:v>
                </c:pt>
                <c:pt idx="253">
                  <c:v>823.9</c:v>
                </c:pt>
                <c:pt idx="254">
                  <c:v>824.1</c:v>
                </c:pt>
                <c:pt idx="255">
                  <c:v>824.3</c:v>
                </c:pt>
                <c:pt idx="256">
                  <c:v>821.7</c:v>
                </c:pt>
                <c:pt idx="257">
                  <c:v>823.2</c:v>
                </c:pt>
                <c:pt idx="258">
                  <c:v>823.7</c:v>
                </c:pt>
                <c:pt idx="259">
                  <c:v>821</c:v>
                </c:pt>
                <c:pt idx="260">
                  <c:v>823.3</c:v>
                </c:pt>
                <c:pt idx="261">
                  <c:v>823.2</c:v>
                </c:pt>
                <c:pt idx="262">
                  <c:v>822.4</c:v>
                </c:pt>
                <c:pt idx="263">
                  <c:v>824.3</c:v>
                </c:pt>
                <c:pt idx="264">
                  <c:v>823.8</c:v>
                </c:pt>
                <c:pt idx="265">
                  <c:v>823.8</c:v>
                </c:pt>
                <c:pt idx="266">
                  <c:v>823.2</c:v>
                </c:pt>
                <c:pt idx="267">
                  <c:v>824.5</c:v>
                </c:pt>
                <c:pt idx="268">
                  <c:v>825</c:v>
                </c:pt>
                <c:pt idx="269">
                  <c:v>824.3</c:v>
                </c:pt>
                <c:pt idx="270">
                  <c:v>824.7</c:v>
                </c:pt>
                <c:pt idx="271">
                  <c:v>825.2</c:v>
                </c:pt>
                <c:pt idx="272">
                  <c:v>824.5</c:v>
                </c:pt>
                <c:pt idx="273">
                  <c:v>824.2</c:v>
                </c:pt>
                <c:pt idx="274">
                  <c:v>824</c:v>
                </c:pt>
                <c:pt idx="275">
                  <c:v>824.3</c:v>
                </c:pt>
                <c:pt idx="276">
                  <c:v>824</c:v>
                </c:pt>
                <c:pt idx="277">
                  <c:v>824.4</c:v>
                </c:pt>
                <c:pt idx="278">
                  <c:v>824.3</c:v>
                </c:pt>
              </c:numCache>
            </c:numRef>
          </c:yVal>
          <c:smooth val="1"/>
        </c:ser>
        <c:axId val="96622749"/>
        <c:axId val="9057432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1.51843762893611</c:v>
                </c:pt>
                <c:pt idx="1">
                  <c:v>1.51644819214747</c:v>
                </c:pt>
                <c:pt idx="2">
                  <c:v>1.51396139616165</c:v>
                </c:pt>
                <c:pt idx="3">
                  <c:v>1.51346403696449</c:v>
                </c:pt>
                <c:pt idx="4">
                  <c:v>1.51694555134463</c:v>
                </c:pt>
                <c:pt idx="5">
                  <c:v>1.51197195937301</c:v>
                </c:pt>
                <c:pt idx="6">
                  <c:v>1.51744291054179</c:v>
                </c:pt>
                <c:pt idx="7">
                  <c:v>1.51843762893611</c:v>
                </c:pt>
                <c:pt idx="8">
                  <c:v>1.51495611455598</c:v>
                </c:pt>
                <c:pt idx="9">
                  <c:v>1.51744291054179</c:v>
                </c:pt>
                <c:pt idx="10">
                  <c:v>1.52490329849922</c:v>
                </c:pt>
                <c:pt idx="11">
                  <c:v>1.51794026973895</c:v>
                </c:pt>
                <c:pt idx="12">
                  <c:v>1.51744291054179</c:v>
                </c:pt>
                <c:pt idx="13">
                  <c:v>1.52092442492193</c:v>
                </c:pt>
                <c:pt idx="14">
                  <c:v>1.52191914331625</c:v>
                </c:pt>
                <c:pt idx="15">
                  <c:v>1.5159508329503</c:v>
                </c:pt>
                <c:pt idx="16">
                  <c:v>1.52639537609071</c:v>
                </c:pt>
                <c:pt idx="17">
                  <c:v>1.52241650251341</c:v>
                </c:pt>
                <c:pt idx="18">
                  <c:v>1.52142178411909</c:v>
                </c:pt>
                <c:pt idx="19">
                  <c:v>1.51694555134463</c:v>
                </c:pt>
                <c:pt idx="20">
                  <c:v>1.5159508329503</c:v>
                </c:pt>
                <c:pt idx="21">
                  <c:v>1.52042706572476</c:v>
                </c:pt>
                <c:pt idx="22">
                  <c:v>1.51794026973895</c:v>
                </c:pt>
                <c:pt idx="23">
                  <c:v>1.51545347375314</c:v>
                </c:pt>
                <c:pt idx="24">
                  <c:v>1.51744291054179</c:v>
                </c:pt>
                <c:pt idx="25">
                  <c:v>1.50998252258436</c:v>
                </c:pt>
                <c:pt idx="26">
                  <c:v>1.51396139616165</c:v>
                </c:pt>
                <c:pt idx="27">
                  <c:v>1.51445875535882</c:v>
                </c:pt>
                <c:pt idx="28">
                  <c:v>1.5239085801049</c:v>
                </c:pt>
                <c:pt idx="29">
                  <c:v>1.52589801689355</c:v>
                </c:pt>
                <c:pt idx="30">
                  <c:v>1.51396139616165</c:v>
                </c:pt>
                <c:pt idx="31">
                  <c:v>1.52042706572476</c:v>
                </c:pt>
                <c:pt idx="32">
                  <c:v>1.52092442492193</c:v>
                </c:pt>
                <c:pt idx="33">
                  <c:v>1.51644819214747</c:v>
                </c:pt>
                <c:pt idx="34">
                  <c:v>1.51893498813328</c:v>
                </c:pt>
                <c:pt idx="35">
                  <c:v>1.51843762893611</c:v>
                </c:pt>
                <c:pt idx="36">
                  <c:v>1.51744291054179</c:v>
                </c:pt>
                <c:pt idx="37">
                  <c:v>1.51744291054179</c:v>
                </c:pt>
                <c:pt idx="38">
                  <c:v>1.52937953127368</c:v>
                </c:pt>
                <c:pt idx="39">
                  <c:v>1.5199297065276</c:v>
                </c:pt>
                <c:pt idx="40">
                  <c:v>1.52092442492193</c:v>
                </c:pt>
                <c:pt idx="41">
                  <c:v>1.52440593930206</c:v>
                </c:pt>
                <c:pt idx="42">
                  <c:v>1.52540065769638</c:v>
                </c:pt>
                <c:pt idx="43">
                  <c:v>1.52241650251341</c:v>
                </c:pt>
                <c:pt idx="44">
                  <c:v>1.52440593930206</c:v>
                </c:pt>
                <c:pt idx="45">
                  <c:v>1.51644819214747</c:v>
                </c:pt>
                <c:pt idx="46">
                  <c:v>1.52191914331625</c:v>
                </c:pt>
                <c:pt idx="47">
                  <c:v>2.23712166883545</c:v>
                </c:pt>
                <c:pt idx="48">
                  <c:v>2.23761902803262</c:v>
                </c:pt>
                <c:pt idx="49">
                  <c:v>2.24507941599005</c:v>
                </c:pt>
                <c:pt idx="50">
                  <c:v>2.23960846482126</c:v>
                </c:pt>
                <c:pt idx="51">
                  <c:v>2.24110054241275</c:v>
                </c:pt>
                <c:pt idx="52">
                  <c:v>2.24607413438437</c:v>
                </c:pt>
                <c:pt idx="53">
                  <c:v>2.23712166883545</c:v>
                </c:pt>
                <c:pt idx="54">
                  <c:v>2.24060318321559</c:v>
                </c:pt>
                <c:pt idx="55">
                  <c:v>2.24458205679289</c:v>
                </c:pt>
                <c:pt idx="56">
                  <c:v>2.24458205679289</c:v>
                </c:pt>
                <c:pt idx="57">
                  <c:v>2.2391111056241</c:v>
                </c:pt>
                <c:pt idx="58">
                  <c:v>2.25055036715883</c:v>
                </c:pt>
                <c:pt idx="59">
                  <c:v>2.23811638722978</c:v>
                </c:pt>
                <c:pt idx="60">
                  <c:v>2.24657149358154</c:v>
                </c:pt>
                <c:pt idx="61">
                  <c:v>2.24159790160991</c:v>
                </c:pt>
                <c:pt idx="62">
                  <c:v>2.23712166883545</c:v>
                </c:pt>
                <c:pt idx="63">
                  <c:v>2.24607413438437</c:v>
                </c:pt>
                <c:pt idx="64">
                  <c:v>2.24408469759572</c:v>
                </c:pt>
                <c:pt idx="65">
                  <c:v>2.22518504810356</c:v>
                </c:pt>
                <c:pt idx="66">
                  <c:v>2.24259262000424</c:v>
                </c:pt>
                <c:pt idx="67">
                  <c:v>2.24259262000424</c:v>
                </c:pt>
                <c:pt idx="68">
                  <c:v>2.23861374642694</c:v>
                </c:pt>
                <c:pt idx="69">
                  <c:v>2.23413751365248</c:v>
                </c:pt>
                <c:pt idx="70">
                  <c:v>2.2391111056241</c:v>
                </c:pt>
                <c:pt idx="71">
                  <c:v>2.23165071766667</c:v>
                </c:pt>
                <c:pt idx="72">
                  <c:v>2.23513223204681</c:v>
                </c:pt>
                <c:pt idx="73">
                  <c:v>2.2470688527787</c:v>
                </c:pt>
                <c:pt idx="74">
                  <c:v>2.24955564876451</c:v>
                </c:pt>
                <c:pt idx="75">
                  <c:v>2.24557677518721</c:v>
                </c:pt>
                <c:pt idx="76">
                  <c:v>2.24905828956735</c:v>
                </c:pt>
                <c:pt idx="77">
                  <c:v>2.24209526080708</c:v>
                </c:pt>
                <c:pt idx="78">
                  <c:v>2.23214807686383</c:v>
                </c:pt>
                <c:pt idx="79">
                  <c:v>2.24060318321559</c:v>
                </c:pt>
                <c:pt idx="80">
                  <c:v>2.23463487284964</c:v>
                </c:pt>
                <c:pt idx="81">
                  <c:v>2.2430899792014</c:v>
                </c:pt>
                <c:pt idx="82">
                  <c:v>2.2430899792014</c:v>
                </c:pt>
                <c:pt idx="83">
                  <c:v>2.24507941599005</c:v>
                </c:pt>
                <c:pt idx="84">
                  <c:v>2.24657149358154</c:v>
                </c:pt>
                <c:pt idx="85">
                  <c:v>2.2470688527787</c:v>
                </c:pt>
                <c:pt idx="86">
                  <c:v>2.23413751365248</c:v>
                </c:pt>
                <c:pt idx="87">
                  <c:v>2.24209526080708</c:v>
                </c:pt>
                <c:pt idx="88">
                  <c:v>2.25403188153897</c:v>
                </c:pt>
                <c:pt idx="89">
                  <c:v>2.24110054241275</c:v>
                </c:pt>
                <c:pt idx="90">
                  <c:v>2.24060318321559</c:v>
                </c:pt>
                <c:pt idx="91">
                  <c:v>2.23712166883545</c:v>
                </c:pt>
                <c:pt idx="92">
                  <c:v>2.25154508555316</c:v>
                </c:pt>
                <c:pt idx="93">
                  <c:v>2.23662430963829</c:v>
                </c:pt>
                <c:pt idx="94">
                  <c:v>2.2430899792014</c:v>
                </c:pt>
                <c:pt idx="95">
                  <c:v>2.24010582401843</c:v>
                </c:pt>
                <c:pt idx="96">
                  <c:v>0.416289648024739</c:v>
                </c:pt>
                <c:pt idx="97">
                  <c:v>0.41877644401055</c:v>
                </c:pt>
                <c:pt idx="98">
                  <c:v>0.416289648024739</c:v>
                </c:pt>
                <c:pt idx="99">
                  <c:v>0.418279084813387</c:v>
                </c:pt>
                <c:pt idx="100">
                  <c:v>0.41877644401055</c:v>
                </c:pt>
                <c:pt idx="101">
                  <c:v>0.417284366419063</c:v>
                </c:pt>
                <c:pt idx="102">
                  <c:v>0.41877644401055</c:v>
                </c:pt>
                <c:pt idx="103">
                  <c:v>0.419273803207712</c:v>
                </c:pt>
                <c:pt idx="104">
                  <c:v>0.41877644401055</c:v>
                </c:pt>
                <c:pt idx="105">
                  <c:v>0.415792288827577</c:v>
                </c:pt>
                <c:pt idx="106">
                  <c:v>0.419273803207712</c:v>
                </c:pt>
                <c:pt idx="107">
                  <c:v>0.418279084813387</c:v>
                </c:pt>
                <c:pt idx="108">
                  <c:v>0.417284366419063</c:v>
                </c:pt>
                <c:pt idx="109">
                  <c:v>0.417781725616225</c:v>
                </c:pt>
                <c:pt idx="110">
                  <c:v>0.415294929630415</c:v>
                </c:pt>
                <c:pt idx="111">
                  <c:v>0.417781725616225</c:v>
                </c:pt>
                <c:pt idx="112">
                  <c:v>0.419771162404874</c:v>
                </c:pt>
                <c:pt idx="113">
                  <c:v>0.419771162404874</c:v>
                </c:pt>
                <c:pt idx="114">
                  <c:v>0.415792288827577</c:v>
                </c:pt>
                <c:pt idx="115">
                  <c:v>0.414797570433252</c:v>
                </c:pt>
                <c:pt idx="116">
                  <c:v>0.418279084813387</c:v>
                </c:pt>
                <c:pt idx="117">
                  <c:v>0.416289648024739</c:v>
                </c:pt>
                <c:pt idx="118">
                  <c:v>0.421263239996361</c:v>
                </c:pt>
                <c:pt idx="119">
                  <c:v>0.41877644401055</c:v>
                </c:pt>
                <c:pt idx="120">
                  <c:v>0.418279084813387</c:v>
                </c:pt>
                <c:pt idx="121">
                  <c:v>0.41877644401055</c:v>
                </c:pt>
                <c:pt idx="122">
                  <c:v>0.414797570433252</c:v>
                </c:pt>
                <c:pt idx="123">
                  <c:v>0.418279084813387</c:v>
                </c:pt>
                <c:pt idx="124">
                  <c:v>0.419273803207712</c:v>
                </c:pt>
                <c:pt idx="125">
                  <c:v>0.414797570433252</c:v>
                </c:pt>
                <c:pt idx="126">
                  <c:v>0.418279084813387</c:v>
                </c:pt>
                <c:pt idx="127">
                  <c:v>0.416289648024739</c:v>
                </c:pt>
                <c:pt idx="128">
                  <c:v>0.41877644401055</c:v>
                </c:pt>
                <c:pt idx="129">
                  <c:v>0.416289648024739</c:v>
                </c:pt>
                <c:pt idx="130">
                  <c:v>0.416787007221901</c:v>
                </c:pt>
                <c:pt idx="131">
                  <c:v>0.416787007221901</c:v>
                </c:pt>
                <c:pt idx="132">
                  <c:v>0.420268521602036</c:v>
                </c:pt>
                <c:pt idx="133">
                  <c:v>0.416289648024739</c:v>
                </c:pt>
                <c:pt idx="134">
                  <c:v>0.419273803207712</c:v>
                </c:pt>
                <c:pt idx="135">
                  <c:v>0.417284366419063</c:v>
                </c:pt>
                <c:pt idx="136">
                  <c:v>0.418279084813387</c:v>
                </c:pt>
                <c:pt idx="137">
                  <c:v>0.416787007221901</c:v>
                </c:pt>
                <c:pt idx="138">
                  <c:v>0.418279084813387</c:v>
                </c:pt>
                <c:pt idx="139">
                  <c:v>0.414797570433252</c:v>
                </c:pt>
                <c:pt idx="140">
                  <c:v>0.414797570433252</c:v>
                </c:pt>
                <c:pt idx="141">
                  <c:v>0.417284366419063</c:v>
                </c:pt>
                <c:pt idx="142">
                  <c:v>0.41877644401055</c:v>
                </c:pt>
                <c:pt idx="143">
                  <c:v>0.415792288827577</c:v>
                </c:pt>
                <c:pt idx="144">
                  <c:v>0.416787007221901</c:v>
                </c:pt>
                <c:pt idx="145">
                  <c:v>0.415792288827577</c:v>
                </c:pt>
                <c:pt idx="146">
                  <c:v>0.416787007221901</c:v>
                </c:pt>
                <c:pt idx="147">
                  <c:v>0.416289648024739</c:v>
                </c:pt>
                <c:pt idx="148">
                  <c:v>0.419273803207712</c:v>
                </c:pt>
                <c:pt idx="149">
                  <c:v>0.418279084813387</c:v>
                </c:pt>
                <c:pt idx="150">
                  <c:v>0.416787007221901</c:v>
                </c:pt>
                <c:pt idx="151">
                  <c:v>0.416289648024739</c:v>
                </c:pt>
                <c:pt idx="152">
                  <c:v>0.416787007221901</c:v>
                </c:pt>
                <c:pt idx="153">
                  <c:v>0.418279084813387</c:v>
                </c:pt>
                <c:pt idx="154">
                  <c:v>0.416289648024739</c:v>
                </c:pt>
                <c:pt idx="155">
                  <c:v>0.415294929630415</c:v>
                </c:pt>
                <c:pt idx="156">
                  <c:v>0.416787007221901</c:v>
                </c:pt>
                <c:pt idx="157">
                  <c:v>0.416787007221901</c:v>
                </c:pt>
                <c:pt idx="158">
                  <c:v>0.417284366419063</c:v>
                </c:pt>
                <c:pt idx="159">
                  <c:v>0.413305492841766</c:v>
                </c:pt>
                <c:pt idx="160">
                  <c:v>0.414797570433252</c:v>
                </c:pt>
                <c:pt idx="161">
                  <c:v>0.416787007221901</c:v>
                </c:pt>
                <c:pt idx="162">
                  <c:v>0.416289648024739</c:v>
                </c:pt>
                <c:pt idx="163">
                  <c:v>0.416289648024739</c:v>
                </c:pt>
                <c:pt idx="164">
                  <c:v>0.417781725616225</c:v>
                </c:pt>
                <c:pt idx="165">
                  <c:v>0.417781725616225</c:v>
                </c:pt>
                <c:pt idx="166">
                  <c:v>0.417284366419063</c:v>
                </c:pt>
                <c:pt idx="167">
                  <c:v>0.416289648024739</c:v>
                </c:pt>
                <c:pt idx="168">
                  <c:v>0.415792288827577</c:v>
                </c:pt>
                <c:pt idx="169">
                  <c:v>0.416787007221901</c:v>
                </c:pt>
                <c:pt idx="170">
                  <c:v>0.416289648024739</c:v>
                </c:pt>
                <c:pt idx="171">
                  <c:v>0.418279084813387</c:v>
                </c:pt>
                <c:pt idx="172">
                  <c:v>0.416289648024739</c:v>
                </c:pt>
                <c:pt idx="173">
                  <c:v>0.416787007221901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8279084813387</c:v>
                </c:pt>
                <c:pt idx="177">
                  <c:v>0.415294929630415</c:v>
                </c:pt>
                <c:pt idx="178">
                  <c:v>0.416289648024739</c:v>
                </c:pt>
                <c:pt idx="179">
                  <c:v>0.416289648024739</c:v>
                </c:pt>
                <c:pt idx="180">
                  <c:v>0.415792288827577</c:v>
                </c:pt>
                <c:pt idx="181">
                  <c:v>0.418279084813387</c:v>
                </c:pt>
                <c:pt idx="182">
                  <c:v>0.418279084813387</c:v>
                </c:pt>
                <c:pt idx="183">
                  <c:v>0.417284366419063</c:v>
                </c:pt>
                <c:pt idx="184">
                  <c:v>0.415792288827577</c:v>
                </c:pt>
                <c:pt idx="185">
                  <c:v>0.416787007221901</c:v>
                </c:pt>
                <c:pt idx="186">
                  <c:v>0.417284366419063</c:v>
                </c:pt>
                <c:pt idx="187">
                  <c:v>0.415294929630415</c:v>
                </c:pt>
                <c:pt idx="188">
                  <c:v>0.417284366419063</c:v>
                </c:pt>
                <c:pt idx="189">
                  <c:v>0.417781725616225</c:v>
                </c:pt>
                <c:pt idx="190">
                  <c:v>0.416289648024739</c:v>
                </c:pt>
                <c:pt idx="191">
                  <c:v>0.416787007221901</c:v>
                </c:pt>
                <c:pt idx="192">
                  <c:v>0.413802852038928</c:v>
                </c:pt>
                <c:pt idx="193">
                  <c:v>0.416289648024739</c:v>
                </c:pt>
                <c:pt idx="194">
                  <c:v>0.417781725616225</c:v>
                </c:pt>
                <c:pt idx="195">
                  <c:v>0.417781725616225</c:v>
                </c:pt>
                <c:pt idx="196">
                  <c:v>0.416787007221901</c:v>
                </c:pt>
                <c:pt idx="197">
                  <c:v>0.417284366419063</c:v>
                </c:pt>
                <c:pt idx="198">
                  <c:v>0.415294929630415</c:v>
                </c:pt>
                <c:pt idx="199">
                  <c:v>0.417781725616225</c:v>
                </c:pt>
                <c:pt idx="200">
                  <c:v>0.415294929630415</c:v>
                </c:pt>
                <c:pt idx="201">
                  <c:v>0.416289648024739</c:v>
                </c:pt>
                <c:pt idx="202">
                  <c:v>0.416787007221901</c:v>
                </c:pt>
                <c:pt idx="203">
                  <c:v>0.416787007221901</c:v>
                </c:pt>
                <c:pt idx="204">
                  <c:v>0.418279084813387</c:v>
                </c:pt>
                <c:pt idx="205">
                  <c:v>0.417284366419063</c:v>
                </c:pt>
                <c:pt idx="206">
                  <c:v>0.416787007221901</c:v>
                </c:pt>
                <c:pt idx="207">
                  <c:v>0.415792288827577</c:v>
                </c:pt>
                <c:pt idx="208">
                  <c:v>0.416289648024739</c:v>
                </c:pt>
                <c:pt idx="209">
                  <c:v>0.415792288827577</c:v>
                </c:pt>
                <c:pt idx="210">
                  <c:v>0.418279084813387</c:v>
                </c:pt>
                <c:pt idx="211">
                  <c:v>0.417781725616225</c:v>
                </c:pt>
                <c:pt idx="212">
                  <c:v>0.416787007221901</c:v>
                </c:pt>
                <c:pt idx="213">
                  <c:v>0.416289648024739</c:v>
                </c:pt>
                <c:pt idx="214">
                  <c:v>0.415294929630415</c:v>
                </c:pt>
                <c:pt idx="215">
                  <c:v>0.416787007221901</c:v>
                </c:pt>
                <c:pt idx="216">
                  <c:v>0.416289648024739</c:v>
                </c:pt>
                <c:pt idx="217">
                  <c:v>0.418279084813387</c:v>
                </c:pt>
                <c:pt idx="218">
                  <c:v>0.415792288827577</c:v>
                </c:pt>
                <c:pt idx="219">
                  <c:v>0.414797570433252</c:v>
                </c:pt>
                <c:pt idx="220">
                  <c:v>0.41430021123609</c:v>
                </c:pt>
                <c:pt idx="221">
                  <c:v>0.417781725616225</c:v>
                </c:pt>
                <c:pt idx="222">
                  <c:v>0.417781725616225</c:v>
                </c:pt>
                <c:pt idx="223">
                  <c:v>0.413305492841766</c:v>
                </c:pt>
                <c:pt idx="224">
                  <c:v>0.41430021123609</c:v>
                </c:pt>
                <c:pt idx="225">
                  <c:v>0.414797570433252</c:v>
                </c:pt>
                <c:pt idx="226">
                  <c:v>0.413305492841766</c:v>
                </c:pt>
                <c:pt idx="227">
                  <c:v>0.416289648024739</c:v>
                </c:pt>
                <c:pt idx="228">
                  <c:v>0.419771162404874</c:v>
                </c:pt>
                <c:pt idx="229">
                  <c:v>0.416787007221901</c:v>
                </c:pt>
                <c:pt idx="230">
                  <c:v>0.997205190310157</c:v>
                </c:pt>
                <c:pt idx="231">
                  <c:v>0.991734239141373</c:v>
                </c:pt>
                <c:pt idx="232">
                  <c:v>0.993723675930022</c:v>
                </c:pt>
                <c:pt idx="233">
                  <c:v>0.990739520747049</c:v>
                </c:pt>
                <c:pt idx="234">
                  <c:v>0.992728957535697</c:v>
                </c:pt>
                <c:pt idx="235">
                  <c:v>0.996210471915833</c:v>
                </c:pt>
                <c:pt idx="236">
                  <c:v>0.991734239141373</c:v>
                </c:pt>
                <c:pt idx="237">
                  <c:v>0.994718394324346</c:v>
                </c:pt>
                <c:pt idx="238">
                  <c:v>0.995215753521508</c:v>
                </c:pt>
                <c:pt idx="239">
                  <c:v>0.99571311271867</c:v>
                </c:pt>
                <c:pt idx="240">
                  <c:v>0.994718394324346</c:v>
                </c:pt>
                <c:pt idx="241">
                  <c:v>0.994221035127184</c:v>
                </c:pt>
                <c:pt idx="242">
                  <c:v>0.989247443155562</c:v>
                </c:pt>
                <c:pt idx="243">
                  <c:v>0.992231598338535</c:v>
                </c:pt>
                <c:pt idx="244">
                  <c:v>0.996210471915833</c:v>
                </c:pt>
                <c:pt idx="245">
                  <c:v>0.992728957535697</c:v>
                </c:pt>
                <c:pt idx="246">
                  <c:v>0.993723675930022</c:v>
                </c:pt>
                <c:pt idx="247">
                  <c:v>0.991236879944211</c:v>
                </c:pt>
                <c:pt idx="248">
                  <c:v>0.993226316732859</c:v>
                </c:pt>
                <c:pt idx="249">
                  <c:v>0.994718394324346</c:v>
                </c:pt>
                <c:pt idx="250">
                  <c:v>0.994718394324346</c:v>
                </c:pt>
                <c:pt idx="251">
                  <c:v>0.994221035127184</c:v>
                </c:pt>
                <c:pt idx="252">
                  <c:v>0.994221035127184</c:v>
                </c:pt>
                <c:pt idx="253">
                  <c:v>0.989247443155562</c:v>
                </c:pt>
                <c:pt idx="254">
                  <c:v>0.990739520747049</c:v>
                </c:pt>
                <c:pt idx="255">
                  <c:v>0.995215753521508</c:v>
                </c:pt>
                <c:pt idx="256">
                  <c:v>0.993723675930022</c:v>
                </c:pt>
                <c:pt idx="257">
                  <c:v>0.995215753521508</c:v>
                </c:pt>
                <c:pt idx="258">
                  <c:v>0.994718394324346</c:v>
                </c:pt>
                <c:pt idx="259">
                  <c:v>0.996707831112995</c:v>
                </c:pt>
                <c:pt idx="260">
                  <c:v>0.995215753521508</c:v>
                </c:pt>
                <c:pt idx="261">
                  <c:v>0.995215753521508</c:v>
                </c:pt>
                <c:pt idx="262">
                  <c:v>0.99571311271867</c:v>
                </c:pt>
                <c:pt idx="263">
                  <c:v>0.993723675930022</c:v>
                </c:pt>
                <c:pt idx="264">
                  <c:v>0.993723675930022</c:v>
                </c:pt>
                <c:pt idx="265">
                  <c:v>0.992231598338535</c:v>
                </c:pt>
                <c:pt idx="266">
                  <c:v>0.99571311271867</c:v>
                </c:pt>
                <c:pt idx="267">
                  <c:v>0.994221035127184</c:v>
                </c:pt>
                <c:pt idx="268">
                  <c:v>0.994221035127184</c:v>
                </c:pt>
                <c:pt idx="269">
                  <c:v>0.993226316732859</c:v>
                </c:pt>
                <c:pt idx="270">
                  <c:v>0.993226316732859</c:v>
                </c:pt>
                <c:pt idx="271">
                  <c:v>0.99571311271867</c:v>
                </c:pt>
                <c:pt idx="272">
                  <c:v>0.993723675930022</c:v>
                </c:pt>
                <c:pt idx="273">
                  <c:v>0.993226316732859</c:v>
                </c:pt>
                <c:pt idx="274">
                  <c:v>0.994221035127184</c:v>
                </c:pt>
                <c:pt idx="275">
                  <c:v>0.989744802352724</c:v>
                </c:pt>
                <c:pt idx="276">
                  <c:v>0.992728957535697</c:v>
                </c:pt>
                <c:pt idx="277">
                  <c:v>0.99571311271867</c:v>
                </c:pt>
                <c:pt idx="278">
                  <c:v>0.993723675930022</c:v>
                </c:pt>
              </c:numCache>
            </c:numRef>
          </c:yVal>
          <c:smooth val="1"/>
        </c:ser>
        <c:axId val="51068908"/>
        <c:axId val="40005035"/>
      </c:scatterChart>
      <c:valAx>
        <c:axId val="9662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324"/>
        <c:crossesAt val="0"/>
        <c:crossBetween val="midCat"/>
      </c:valAx>
      <c:valAx>
        <c:axId val="90574324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749"/>
        <c:crossesAt val="0"/>
        <c:crossBetween val="midCat"/>
      </c:valAx>
      <c:valAx>
        <c:axId val="51068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035"/>
        <c:crossBetween val="midCat"/>
      </c:valAx>
      <c:valAx>
        <c:axId val="400050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90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823822206698"/>
          <c:y val="0.428088803088803"/>
          <c:w val="0.1601973540584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L$15:$L$294</c:f>
              <c:numCache>
                <c:formatCode>General</c:formatCode>
                <c:ptCount val="279"/>
                <c:pt idx="0">
                  <c:v>23.8287333333333</c:v>
                </c:pt>
                <c:pt idx="1">
                  <c:v>23.93675</c:v>
                </c:pt>
                <c:pt idx="2">
                  <c:v>23.9786166666667</c:v>
                </c:pt>
                <c:pt idx="3">
                  <c:v>23.9998666666667</c:v>
                </c:pt>
                <c:pt idx="4">
                  <c:v>24.0025666666667</c:v>
                </c:pt>
                <c:pt idx="5">
                  <c:v>24.0099333333333</c:v>
                </c:pt>
                <c:pt idx="6">
                  <c:v>23.97915</c:v>
                </c:pt>
                <c:pt idx="7">
                  <c:v>23.9859166666667</c:v>
                </c:pt>
                <c:pt idx="8">
                  <c:v>23.98535</c:v>
                </c:pt>
                <c:pt idx="9">
                  <c:v>23.96375</c:v>
                </c:pt>
                <c:pt idx="10">
                  <c:v>23.93715</c:v>
                </c:pt>
                <c:pt idx="11">
                  <c:v>23.9192166666667</c:v>
                </c:pt>
                <c:pt idx="12">
                  <c:v>23.9455833333333</c:v>
                </c:pt>
                <c:pt idx="13">
                  <c:v>23.9241</c:v>
                </c:pt>
                <c:pt idx="14">
                  <c:v>23.89845</c:v>
                </c:pt>
                <c:pt idx="15">
                  <c:v>23.9007</c:v>
                </c:pt>
                <c:pt idx="16">
                  <c:v>23.90335</c:v>
                </c:pt>
                <c:pt idx="17">
                  <c:v>23.856</c:v>
                </c:pt>
                <c:pt idx="18">
                  <c:v>23.8830666666667</c:v>
                </c:pt>
                <c:pt idx="19">
                  <c:v>23.9010666666667</c:v>
                </c:pt>
                <c:pt idx="20">
                  <c:v>23.9088666666667</c:v>
                </c:pt>
                <c:pt idx="21">
                  <c:v>23.87085</c:v>
                </c:pt>
                <c:pt idx="22">
                  <c:v>23.8736166666667</c:v>
                </c:pt>
                <c:pt idx="23">
                  <c:v>23.8470166666667</c:v>
                </c:pt>
                <c:pt idx="24">
                  <c:v>23.85125</c:v>
                </c:pt>
                <c:pt idx="25">
                  <c:v>23.8448333333333</c:v>
                </c:pt>
                <c:pt idx="26">
                  <c:v>23.8653</c:v>
                </c:pt>
                <c:pt idx="27">
                  <c:v>23.8325166666667</c:v>
                </c:pt>
                <c:pt idx="28">
                  <c:v>23.8120333333333</c:v>
                </c:pt>
                <c:pt idx="29">
                  <c:v>23.7878666666667</c:v>
                </c:pt>
                <c:pt idx="30">
                  <c:v>23.8136666666667</c:v>
                </c:pt>
                <c:pt idx="31">
                  <c:v>23.8187333333333</c:v>
                </c:pt>
                <c:pt idx="32">
                  <c:v>23.8115666666667</c:v>
                </c:pt>
                <c:pt idx="33">
                  <c:v>23.7817</c:v>
                </c:pt>
                <c:pt idx="34">
                  <c:v>23.7845333333333</c:v>
                </c:pt>
                <c:pt idx="35">
                  <c:v>23.7716333333333</c:v>
                </c:pt>
                <c:pt idx="36">
                  <c:v>23.7604833333333</c:v>
                </c:pt>
                <c:pt idx="37">
                  <c:v>23.7657</c:v>
                </c:pt>
                <c:pt idx="38">
                  <c:v>23.7416166666667</c:v>
                </c:pt>
                <c:pt idx="39">
                  <c:v>23.7319</c:v>
                </c:pt>
                <c:pt idx="40">
                  <c:v>23.70915</c:v>
                </c:pt>
                <c:pt idx="41">
                  <c:v>23.67195</c:v>
                </c:pt>
                <c:pt idx="42">
                  <c:v>23.7143</c:v>
                </c:pt>
                <c:pt idx="43">
                  <c:v>23.6776666666667</c:v>
                </c:pt>
                <c:pt idx="44">
                  <c:v>23.6913833333333</c:v>
                </c:pt>
                <c:pt idx="45">
                  <c:v>23.6882666666667</c:v>
                </c:pt>
                <c:pt idx="46">
                  <c:v>23.69</c:v>
                </c:pt>
                <c:pt idx="47">
                  <c:v>20.2475833333333</c:v>
                </c:pt>
                <c:pt idx="48">
                  <c:v>19.9972333333333</c:v>
                </c:pt>
                <c:pt idx="49">
                  <c:v>19.9615166666667</c:v>
                </c:pt>
                <c:pt idx="50">
                  <c:v>19.9543166666667</c:v>
                </c:pt>
                <c:pt idx="51">
                  <c:v>19.95005</c:v>
                </c:pt>
                <c:pt idx="52">
                  <c:v>19.9431833333333</c:v>
                </c:pt>
                <c:pt idx="53">
                  <c:v>19.9474</c:v>
                </c:pt>
                <c:pt idx="54">
                  <c:v>19.94395</c:v>
                </c:pt>
                <c:pt idx="55">
                  <c:v>19.9439833333333</c:v>
                </c:pt>
                <c:pt idx="56">
                  <c:v>19.9332</c:v>
                </c:pt>
                <c:pt idx="57">
                  <c:v>19.9268666666667</c:v>
                </c:pt>
                <c:pt idx="58">
                  <c:v>19.9031166666667</c:v>
                </c:pt>
                <c:pt idx="59">
                  <c:v>19.9194666666667</c:v>
                </c:pt>
                <c:pt idx="60">
                  <c:v>19.90155</c:v>
                </c:pt>
                <c:pt idx="61">
                  <c:v>19.9108166666667</c:v>
                </c:pt>
                <c:pt idx="62">
                  <c:v>19.9276</c:v>
                </c:pt>
                <c:pt idx="63">
                  <c:v>19.9206666666667</c:v>
                </c:pt>
                <c:pt idx="64">
                  <c:v>19.9315</c:v>
                </c:pt>
                <c:pt idx="65">
                  <c:v>19.9446666666667</c:v>
                </c:pt>
                <c:pt idx="66">
                  <c:v>19.9414833333333</c:v>
                </c:pt>
                <c:pt idx="67">
                  <c:v>19.90735</c:v>
                </c:pt>
                <c:pt idx="68">
                  <c:v>19.8761666666667</c:v>
                </c:pt>
                <c:pt idx="69">
                  <c:v>19.8903</c:v>
                </c:pt>
                <c:pt idx="70">
                  <c:v>19.9280833333333</c:v>
                </c:pt>
                <c:pt idx="71">
                  <c:v>19.9316333333333</c:v>
                </c:pt>
                <c:pt idx="72">
                  <c:v>19.9172666666667</c:v>
                </c:pt>
                <c:pt idx="73">
                  <c:v>19.88715</c:v>
                </c:pt>
                <c:pt idx="74">
                  <c:v>19.8793333333333</c:v>
                </c:pt>
                <c:pt idx="75">
                  <c:v>19.9032166666667</c:v>
                </c:pt>
                <c:pt idx="76">
                  <c:v>19.8735</c:v>
                </c:pt>
                <c:pt idx="77">
                  <c:v>19.8812666666667</c:v>
                </c:pt>
                <c:pt idx="78">
                  <c:v>19.8897833333333</c:v>
                </c:pt>
                <c:pt idx="79">
                  <c:v>19.8743</c:v>
                </c:pt>
                <c:pt idx="80">
                  <c:v>19.92445</c:v>
                </c:pt>
                <c:pt idx="81">
                  <c:v>19.9065666666667</c:v>
                </c:pt>
                <c:pt idx="82">
                  <c:v>19.8770833333333</c:v>
                </c:pt>
                <c:pt idx="83">
                  <c:v>19.8910833333333</c:v>
                </c:pt>
                <c:pt idx="84">
                  <c:v>19.8975</c:v>
                </c:pt>
                <c:pt idx="85">
                  <c:v>19.8524666666667</c:v>
                </c:pt>
                <c:pt idx="86">
                  <c:v>19.8724666666667</c:v>
                </c:pt>
                <c:pt idx="87">
                  <c:v>19.8780666666667</c:v>
                </c:pt>
                <c:pt idx="88">
                  <c:v>19.8829833333333</c:v>
                </c:pt>
                <c:pt idx="89">
                  <c:v>19.8772</c:v>
                </c:pt>
                <c:pt idx="90">
                  <c:v>19.8720166666667</c:v>
                </c:pt>
                <c:pt idx="91">
                  <c:v>19.8519833333333</c:v>
                </c:pt>
                <c:pt idx="92">
                  <c:v>19.8255166666667</c:v>
                </c:pt>
                <c:pt idx="93">
                  <c:v>19.8468</c:v>
                </c:pt>
                <c:pt idx="94">
                  <c:v>19.8857333333333</c:v>
                </c:pt>
                <c:pt idx="95">
                  <c:v>19.8803</c:v>
                </c:pt>
                <c:pt idx="96">
                  <c:v>49.0928</c:v>
                </c:pt>
                <c:pt idx="97">
                  <c:v>49.07765</c:v>
                </c:pt>
                <c:pt idx="98">
                  <c:v>49.0971833333333</c:v>
                </c:pt>
                <c:pt idx="99">
                  <c:v>49.0586</c:v>
                </c:pt>
                <c:pt idx="100">
                  <c:v>49.1029</c:v>
                </c:pt>
                <c:pt idx="101">
                  <c:v>49.18375</c:v>
                </c:pt>
                <c:pt idx="102">
                  <c:v>49.21045</c:v>
                </c:pt>
                <c:pt idx="103">
                  <c:v>49.21955</c:v>
                </c:pt>
                <c:pt idx="104">
                  <c:v>49.14635</c:v>
                </c:pt>
                <c:pt idx="105">
                  <c:v>49.3024333333333</c:v>
                </c:pt>
                <c:pt idx="106">
                  <c:v>49.02855</c:v>
                </c:pt>
                <c:pt idx="107">
                  <c:v>49.0209</c:v>
                </c:pt>
                <c:pt idx="108">
                  <c:v>49.1417166666667</c:v>
                </c:pt>
                <c:pt idx="109">
                  <c:v>49.0819166666667</c:v>
                </c:pt>
                <c:pt idx="110">
                  <c:v>49.3361666666667</c:v>
                </c:pt>
                <c:pt idx="111">
                  <c:v>49.0992833333333</c:v>
                </c:pt>
                <c:pt idx="112">
                  <c:v>49.0004</c:v>
                </c:pt>
                <c:pt idx="113">
                  <c:v>49.1404</c:v>
                </c:pt>
                <c:pt idx="114">
                  <c:v>49.1889</c:v>
                </c:pt>
                <c:pt idx="115">
                  <c:v>49.16185</c:v>
                </c:pt>
                <c:pt idx="116">
                  <c:v>49.0920333333333</c:v>
                </c:pt>
                <c:pt idx="117">
                  <c:v>49.0740333333333</c:v>
                </c:pt>
                <c:pt idx="118">
                  <c:v>49.1046333333333</c:v>
                </c:pt>
                <c:pt idx="119">
                  <c:v>49.0913333333333</c:v>
                </c:pt>
                <c:pt idx="120">
                  <c:v>49.1536</c:v>
                </c:pt>
                <c:pt idx="121">
                  <c:v>49.1643</c:v>
                </c:pt>
                <c:pt idx="122">
                  <c:v>49.2271</c:v>
                </c:pt>
                <c:pt idx="123">
                  <c:v>49.08005</c:v>
                </c:pt>
                <c:pt idx="124">
                  <c:v>48.9196333333333</c:v>
                </c:pt>
                <c:pt idx="125">
                  <c:v>48.9973833333333</c:v>
                </c:pt>
                <c:pt idx="126">
                  <c:v>49.0499833333333</c:v>
                </c:pt>
                <c:pt idx="127">
                  <c:v>49.2481333333333</c:v>
                </c:pt>
                <c:pt idx="128">
                  <c:v>49.2065833333333</c:v>
                </c:pt>
                <c:pt idx="129">
                  <c:v>49.11395</c:v>
                </c:pt>
                <c:pt idx="130">
                  <c:v>49.1945333333333</c:v>
                </c:pt>
                <c:pt idx="131">
                  <c:v>49.12485</c:v>
                </c:pt>
                <c:pt idx="132">
                  <c:v>49.0732166666667</c:v>
                </c:pt>
                <c:pt idx="133">
                  <c:v>49.0845833333333</c:v>
                </c:pt>
                <c:pt idx="134">
                  <c:v>49.0650833333333</c:v>
                </c:pt>
                <c:pt idx="135">
                  <c:v>49.0805333333333</c:v>
                </c:pt>
                <c:pt idx="136">
                  <c:v>49.11575</c:v>
                </c:pt>
                <c:pt idx="137">
                  <c:v>49.0195</c:v>
                </c:pt>
                <c:pt idx="138">
                  <c:v>49.0376</c:v>
                </c:pt>
                <c:pt idx="139">
                  <c:v>48.9785166666667</c:v>
                </c:pt>
                <c:pt idx="140">
                  <c:v>48.9736833333333</c:v>
                </c:pt>
                <c:pt idx="141">
                  <c:v>49.0777833333333</c:v>
                </c:pt>
                <c:pt idx="142">
                  <c:v>49.0326333333333</c:v>
                </c:pt>
                <c:pt idx="143">
                  <c:v>49.1023833333333</c:v>
                </c:pt>
                <c:pt idx="144">
                  <c:v>48.9947833333333</c:v>
                </c:pt>
                <c:pt idx="145">
                  <c:v>49.0516</c:v>
                </c:pt>
                <c:pt idx="146">
                  <c:v>49.0559</c:v>
                </c:pt>
                <c:pt idx="147">
                  <c:v>49.034</c:v>
                </c:pt>
                <c:pt idx="148">
                  <c:v>48.99095</c:v>
                </c:pt>
                <c:pt idx="149">
                  <c:v>49.0627</c:v>
                </c:pt>
                <c:pt idx="150">
                  <c:v>49.1287</c:v>
                </c:pt>
                <c:pt idx="151">
                  <c:v>49.15755</c:v>
                </c:pt>
                <c:pt idx="152">
                  <c:v>49.1240166666667</c:v>
                </c:pt>
                <c:pt idx="153">
                  <c:v>49.0384833333333</c:v>
                </c:pt>
                <c:pt idx="154">
                  <c:v>49.0678166666667</c:v>
                </c:pt>
                <c:pt idx="155">
                  <c:v>48.9192833333333</c:v>
                </c:pt>
                <c:pt idx="156">
                  <c:v>49.0063833333333</c:v>
                </c:pt>
                <c:pt idx="157">
                  <c:v>48.9757333333333</c:v>
                </c:pt>
                <c:pt idx="158">
                  <c:v>49.0051833333333</c:v>
                </c:pt>
                <c:pt idx="159">
                  <c:v>49.0191833333333</c:v>
                </c:pt>
                <c:pt idx="160">
                  <c:v>48.9790333333333</c:v>
                </c:pt>
                <c:pt idx="161">
                  <c:v>49.0697833333333</c:v>
                </c:pt>
                <c:pt idx="162">
                  <c:v>49.0771333333334</c:v>
                </c:pt>
                <c:pt idx="163">
                  <c:v>49.0000833333333</c:v>
                </c:pt>
                <c:pt idx="164">
                  <c:v>48.99995</c:v>
                </c:pt>
                <c:pt idx="165">
                  <c:v>48.98395</c:v>
                </c:pt>
                <c:pt idx="166">
                  <c:v>49.0868</c:v>
                </c:pt>
                <c:pt idx="167">
                  <c:v>49.0663</c:v>
                </c:pt>
                <c:pt idx="168">
                  <c:v>49.02335</c:v>
                </c:pt>
                <c:pt idx="169">
                  <c:v>48.9730333333333</c:v>
                </c:pt>
                <c:pt idx="170">
                  <c:v>48.9728666666667</c:v>
                </c:pt>
                <c:pt idx="171">
                  <c:v>48.9875333333333</c:v>
                </c:pt>
                <c:pt idx="172">
                  <c:v>49.0345833333333</c:v>
                </c:pt>
                <c:pt idx="173">
                  <c:v>49.0285833333333</c:v>
                </c:pt>
                <c:pt idx="174">
                  <c:v>49.0860333333333</c:v>
                </c:pt>
                <c:pt idx="175">
                  <c:v>49.078</c:v>
                </c:pt>
                <c:pt idx="176">
                  <c:v>49.0453</c:v>
                </c:pt>
                <c:pt idx="177">
                  <c:v>49.0087</c:v>
                </c:pt>
                <c:pt idx="178">
                  <c:v>48.8994833333333</c:v>
                </c:pt>
                <c:pt idx="179">
                  <c:v>48.9618833333333</c:v>
                </c:pt>
                <c:pt idx="180">
                  <c:v>48.9892833333334</c:v>
                </c:pt>
                <c:pt idx="181">
                  <c:v>48.9959833333333</c:v>
                </c:pt>
                <c:pt idx="182">
                  <c:v>49.0425</c:v>
                </c:pt>
                <c:pt idx="183">
                  <c:v>49.06975</c:v>
                </c:pt>
                <c:pt idx="184">
                  <c:v>49.1304</c:v>
                </c:pt>
                <c:pt idx="185">
                  <c:v>48.98355</c:v>
                </c:pt>
                <c:pt idx="186">
                  <c:v>48.9025</c:v>
                </c:pt>
                <c:pt idx="187">
                  <c:v>48.9253833333333</c:v>
                </c:pt>
                <c:pt idx="188">
                  <c:v>48.8971333333333</c:v>
                </c:pt>
                <c:pt idx="189">
                  <c:v>48.9264333333334</c:v>
                </c:pt>
                <c:pt idx="190">
                  <c:v>48.9950833333333</c:v>
                </c:pt>
                <c:pt idx="191">
                  <c:v>48.91925</c:v>
                </c:pt>
                <c:pt idx="192">
                  <c:v>48.9848833333333</c:v>
                </c:pt>
                <c:pt idx="193">
                  <c:v>48.9674</c:v>
                </c:pt>
                <c:pt idx="194">
                  <c:v>49.01505</c:v>
                </c:pt>
                <c:pt idx="195">
                  <c:v>49.0099</c:v>
                </c:pt>
                <c:pt idx="196">
                  <c:v>49.04525</c:v>
                </c:pt>
                <c:pt idx="197">
                  <c:v>49.0477666666667</c:v>
                </c:pt>
                <c:pt idx="198">
                  <c:v>48.9925166666667</c:v>
                </c:pt>
                <c:pt idx="199">
                  <c:v>49.0337833333333</c:v>
                </c:pt>
                <c:pt idx="200">
                  <c:v>49.0086333333333</c:v>
                </c:pt>
                <c:pt idx="201">
                  <c:v>48.9758833333333</c:v>
                </c:pt>
                <c:pt idx="202">
                  <c:v>49.0857333333333</c:v>
                </c:pt>
                <c:pt idx="203">
                  <c:v>48.9361</c:v>
                </c:pt>
                <c:pt idx="204">
                  <c:v>48.9768833333333</c:v>
                </c:pt>
                <c:pt idx="205">
                  <c:v>49.0317</c:v>
                </c:pt>
                <c:pt idx="206">
                  <c:v>49.03615</c:v>
                </c:pt>
                <c:pt idx="207">
                  <c:v>49.0353</c:v>
                </c:pt>
                <c:pt idx="208">
                  <c:v>48.9476</c:v>
                </c:pt>
                <c:pt idx="209">
                  <c:v>48.8917</c:v>
                </c:pt>
                <c:pt idx="210">
                  <c:v>48.8318</c:v>
                </c:pt>
                <c:pt idx="211">
                  <c:v>48.84835</c:v>
                </c:pt>
                <c:pt idx="212">
                  <c:v>48.92095</c:v>
                </c:pt>
                <c:pt idx="213">
                  <c:v>49.0871166666667</c:v>
                </c:pt>
                <c:pt idx="214">
                  <c:v>49.0933666666667</c:v>
                </c:pt>
                <c:pt idx="215">
                  <c:v>49.0824666666667</c:v>
                </c:pt>
                <c:pt idx="216">
                  <c:v>49.0541833333333</c:v>
                </c:pt>
                <c:pt idx="217">
                  <c:v>48.9097333333333</c:v>
                </c:pt>
                <c:pt idx="218">
                  <c:v>49.0965833333333</c:v>
                </c:pt>
                <c:pt idx="219">
                  <c:v>49.0130333333333</c:v>
                </c:pt>
                <c:pt idx="220">
                  <c:v>49.0679333333333</c:v>
                </c:pt>
                <c:pt idx="221">
                  <c:v>49.0281333333333</c:v>
                </c:pt>
                <c:pt idx="222">
                  <c:v>49.0262333333333</c:v>
                </c:pt>
                <c:pt idx="223">
                  <c:v>48.9855333333333</c:v>
                </c:pt>
                <c:pt idx="224">
                  <c:v>49.0715833333333</c:v>
                </c:pt>
                <c:pt idx="225">
                  <c:v>49.0018333333333</c:v>
                </c:pt>
                <c:pt idx="226">
                  <c:v>49.0356333333333</c:v>
                </c:pt>
                <c:pt idx="227">
                  <c:v>48.9084833333333</c:v>
                </c:pt>
                <c:pt idx="228">
                  <c:v>48.9636833333333</c:v>
                </c:pt>
                <c:pt idx="229">
                  <c:v>49.0707333333333</c:v>
                </c:pt>
                <c:pt idx="230">
                  <c:v>29.0799833333333</c:v>
                </c:pt>
                <c:pt idx="231">
                  <c:v>29.0360166666667</c:v>
                </c:pt>
                <c:pt idx="232">
                  <c:v>29.0239666666667</c:v>
                </c:pt>
                <c:pt idx="233">
                  <c:v>29.0115166666667</c:v>
                </c:pt>
                <c:pt idx="234">
                  <c:v>29.0215833333333</c:v>
                </c:pt>
                <c:pt idx="235">
                  <c:v>29.0051833333333</c:v>
                </c:pt>
                <c:pt idx="236">
                  <c:v>29.04515</c:v>
                </c:pt>
                <c:pt idx="237">
                  <c:v>29.0264333333333</c:v>
                </c:pt>
                <c:pt idx="238">
                  <c:v>29.0318166666667</c:v>
                </c:pt>
                <c:pt idx="239">
                  <c:v>29.0030166666667</c:v>
                </c:pt>
                <c:pt idx="240">
                  <c:v>28.97445</c:v>
                </c:pt>
                <c:pt idx="241">
                  <c:v>28.9951833333333</c:v>
                </c:pt>
                <c:pt idx="242">
                  <c:v>29.01915</c:v>
                </c:pt>
                <c:pt idx="243">
                  <c:v>29.0150333333333</c:v>
                </c:pt>
                <c:pt idx="244">
                  <c:v>29.0403333333333</c:v>
                </c:pt>
                <c:pt idx="245">
                  <c:v>29.0279166666667</c:v>
                </c:pt>
                <c:pt idx="246">
                  <c:v>28.99685</c:v>
                </c:pt>
                <c:pt idx="247">
                  <c:v>28.9898666666667</c:v>
                </c:pt>
                <c:pt idx="248">
                  <c:v>29.00475</c:v>
                </c:pt>
                <c:pt idx="249">
                  <c:v>28.9735</c:v>
                </c:pt>
                <c:pt idx="250">
                  <c:v>28.9684166666667</c:v>
                </c:pt>
                <c:pt idx="251">
                  <c:v>28.9623833333333</c:v>
                </c:pt>
                <c:pt idx="252">
                  <c:v>28.9703</c:v>
                </c:pt>
                <c:pt idx="253">
                  <c:v>29.0011666666667</c:v>
                </c:pt>
                <c:pt idx="254">
                  <c:v>29.0241666666667</c:v>
                </c:pt>
                <c:pt idx="255">
                  <c:v>29.04065</c:v>
                </c:pt>
                <c:pt idx="256">
                  <c:v>29.01155</c:v>
                </c:pt>
                <c:pt idx="257">
                  <c:v>28.9846</c:v>
                </c:pt>
                <c:pt idx="258">
                  <c:v>28.9365666666667</c:v>
                </c:pt>
                <c:pt idx="259">
                  <c:v>28.96145</c:v>
                </c:pt>
                <c:pt idx="260">
                  <c:v>28.9479</c:v>
                </c:pt>
                <c:pt idx="261">
                  <c:v>28.93315</c:v>
                </c:pt>
                <c:pt idx="262">
                  <c:v>28.9681166666667</c:v>
                </c:pt>
                <c:pt idx="263">
                  <c:v>28.9870833333333</c:v>
                </c:pt>
                <c:pt idx="264">
                  <c:v>29.0063333333333</c:v>
                </c:pt>
                <c:pt idx="265">
                  <c:v>29.0120166666667</c:v>
                </c:pt>
                <c:pt idx="266">
                  <c:v>28.9811666666667</c:v>
                </c:pt>
                <c:pt idx="267">
                  <c:v>29.01065</c:v>
                </c:pt>
                <c:pt idx="268">
                  <c:v>28.9604333333333</c:v>
                </c:pt>
                <c:pt idx="269">
                  <c:v>28.9891</c:v>
                </c:pt>
                <c:pt idx="270">
                  <c:v>28.99625</c:v>
                </c:pt>
                <c:pt idx="271">
                  <c:v>29.0062166666667</c:v>
                </c:pt>
                <c:pt idx="272">
                  <c:v>28.9928</c:v>
                </c:pt>
                <c:pt idx="273">
                  <c:v>28.9565666666667</c:v>
                </c:pt>
                <c:pt idx="274">
                  <c:v>28.9373</c:v>
                </c:pt>
                <c:pt idx="275">
                  <c:v>28.9713</c:v>
                </c:pt>
                <c:pt idx="276">
                  <c:v>28.9863333333333</c:v>
                </c:pt>
                <c:pt idx="277">
                  <c:v>29.01495</c:v>
                </c:pt>
                <c:pt idx="278">
                  <c:v>29.0261666666667</c:v>
                </c:pt>
              </c:numCache>
            </c:numRef>
          </c:yVal>
          <c:smooth val="1"/>
        </c:ser>
        <c:axId val="32684709"/>
        <c:axId val="15340713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K$15:$K$294</c:f>
              <c:numCache>
                <c:formatCode>General</c:formatCode>
                <c:ptCount val="279"/>
                <c:pt idx="0">
                  <c:v>0.125800000000002</c:v>
                </c:pt>
                <c:pt idx="1">
                  <c:v>0.1389</c:v>
                </c:pt>
                <c:pt idx="2">
                  <c:v>0.144300000000001</c:v>
                </c:pt>
                <c:pt idx="3">
                  <c:v>0.149800000000001</c:v>
                </c:pt>
                <c:pt idx="4">
                  <c:v>0.1526</c:v>
                </c:pt>
                <c:pt idx="5">
                  <c:v>0.150399999999999</c:v>
                </c:pt>
                <c:pt idx="6">
                  <c:v>0.153300000000002</c:v>
                </c:pt>
                <c:pt idx="7">
                  <c:v>0.151100000000001</c:v>
                </c:pt>
                <c:pt idx="8">
                  <c:v>0.1539</c:v>
                </c:pt>
                <c:pt idx="9">
                  <c:v>0.1541</c:v>
                </c:pt>
                <c:pt idx="10">
                  <c:v>0.149100000000001</c:v>
                </c:pt>
                <c:pt idx="11">
                  <c:v>0.1493</c:v>
                </c:pt>
                <c:pt idx="12">
                  <c:v>0.152100000000001</c:v>
                </c:pt>
                <c:pt idx="13">
                  <c:v>0.1576</c:v>
                </c:pt>
                <c:pt idx="14">
                  <c:v>0.1501</c:v>
                </c:pt>
                <c:pt idx="15">
                  <c:v>0.1478</c:v>
                </c:pt>
                <c:pt idx="16">
                  <c:v>0.142900000000001</c:v>
                </c:pt>
                <c:pt idx="17">
                  <c:v>0.1508</c:v>
                </c:pt>
                <c:pt idx="18">
                  <c:v>0.145799999999999</c:v>
                </c:pt>
                <c:pt idx="19">
                  <c:v>0.1434</c:v>
                </c:pt>
                <c:pt idx="20">
                  <c:v>0.143600000000001</c:v>
                </c:pt>
                <c:pt idx="21">
                  <c:v>0.148899999999999</c:v>
                </c:pt>
                <c:pt idx="22">
                  <c:v>0.1465</c:v>
                </c:pt>
                <c:pt idx="23">
                  <c:v>0.151899999999999</c:v>
                </c:pt>
                <c:pt idx="24">
                  <c:v>0.152100000000001</c:v>
                </c:pt>
                <c:pt idx="25">
                  <c:v>0.154999999999999</c:v>
                </c:pt>
                <c:pt idx="26">
                  <c:v>0.15</c:v>
                </c:pt>
                <c:pt idx="27">
                  <c:v>0.152700000000001</c:v>
                </c:pt>
                <c:pt idx="28">
                  <c:v>0.147599999999999</c:v>
                </c:pt>
                <c:pt idx="29">
                  <c:v>0.152799999999999</c:v>
                </c:pt>
                <c:pt idx="30">
                  <c:v>0.150399999999999</c:v>
                </c:pt>
                <c:pt idx="31">
                  <c:v>0.1532</c:v>
                </c:pt>
                <c:pt idx="32">
                  <c:v>0.156000000000001</c:v>
                </c:pt>
                <c:pt idx="33">
                  <c:v>0.153599999999999</c:v>
                </c:pt>
                <c:pt idx="34">
                  <c:v>0.151199999999999</c:v>
                </c:pt>
                <c:pt idx="35">
                  <c:v>0.1564</c:v>
                </c:pt>
                <c:pt idx="36">
                  <c:v>0.1539</c:v>
                </c:pt>
                <c:pt idx="37">
                  <c:v>0.151400000000001</c:v>
                </c:pt>
                <c:pt idx="38">
                  <c:v>0.148899999999999</c:v>
                </c:pt>
                <c:pt idx="39">
                  <c:v>0.1464</c:v>
                </c:pt>
                <c:pt idx="40">
                  <c:v>0.149099999999999</c:v>
                </c:pt>
                <c:pt idx="41">
                  <c:v>0.151900000000001</c:v>
                </c:pt>
                <c:pt idx="42">
                  <c:v>0.152000000000001</c:v>
                </c:pt>
                <c:pt idx="43">
                  <c:v>0.152199999999999</c:v>
                </c:pt>
                <c:pt idx="44">
                  <c:v>0.149699999999999</c:v>
                </c:pt>
                <c:pt idx="45">
                  <c:v>0.1524</c:v>
                </c:pt>
                <c:pt idx="46">
                  <c:v>0.1472</c:v>
                </c:pt>
                <c:pt idx="47">
                  <c:v>-0.0563000000000002</c:v>
                </c:pt>
                <c:pt idx="48">
                  <c:v>-0.0716000000000001</c:v>
                </c:pt>
                <c:pt idx="49">
                  <c:v>-0.0740999999999996</c:v>
                </c:pt>
                <c:pt idx="50">
                  <c:v>-0.0739000000000001</c:v>
                </c:pt>
                <c:pt idx="51">
                  <c:v>-0.071299999999999</c:v>
                </c:pt>
                <c:pt idx="52">
                  <c:v>-0.0710999999999995</c:v>
                </c:pt>
                <c:pt idx="53">
                  <c:v>-0.0711999999999993</c:v>
                </c:pt>
                <c:pt idx="54">
                  <c:v>-0.0789000000000009</c:v>
                </c:pt>
                <c:pt idx="55">
                  <c:v>-0.0763000000000016</c:v>
                </c:pt>
                <c:pt idx="56">
                  <c:v>-0.0788000000000011</c:v>
                </c:pt>
                <c:pt idx="57">
                  <c:v>-0.073599999999999</c:v>
                </c:pt>
                <c:pt idx="58">
                  <c:v>-0.0709</c:v>
                </c:pt>
                <c:pt idx="59">
                  <c:v>-0.0785999999999998</c:v>
                </c:pt>
                <c:pt idx="60">
                  <c:v>-0.0759000000000007</c:v>
                </c:pt>
                <c:pt idx="61">
                  <c:v>-0.0707000000000004</c:v>
                </c:pt>
                <c:pt idx="62">
                  <c:v>-0.0784000000000003</c:v>
                </c:pt>
                <c:pt idx="63">
                  <c:v>-0.075800000000001</c:v>
                </c:pt>
                <c:pt idx="64">
                  <c:v>-0.0757999999999992</c:v>
                </c:pt>
                <c:pt idx="65">
                  <c:v>-0.0731999999999999</c:v>
                </c:pt>
                <c:pt idx="66">
                  <c:v>-0.0730999999999984</c:v>
                </c:pt>
                <c:pt idx="67">
                  <c:v>-0.0731000000000002</c:v>
                </c:pt>
                <c:pt idx="68">
                  <c:v>-0.0730000000000004</c:v>
                </c:pt>
                <c:pt idx="69">
                  <c:v>-0.0704000000000011</c:v>
                </c:pt>
                <c:pt idx="70">
                  <c:v>-0.0703000000000014</c:v>
                </c:pt>
                <c:pt idx="71">
                  <c:v>-0.0729999999999986</c:v>
                </c:pt>
                <c:pt idx="72">
                  <c:v>-0.0730000000000004</c:v>
                </c:pt>
                <c:pt idx="73">
                  <c:v>-0.0703000000000014</c:v>
                </c:pt>
                <c:pt idx="74">
                  <c:v>-0.0701999999999998</c:v>
                </c:pt>
                <c:pt idx="75">
                  <c:v>-0.0677000000000003</c:v>
                </c:pt>
                <c:pt idx="76">
                  <c:v>-0.0624000000000002</c:v>
                </c:pt>
                <c:pt idx="77">
                  <c:v>-0.0650000000000013</c:v>
                </c:pt>
                <c:pt idx="78">
                  <c:v>-0.0648999999999997</c:v>
                </c:pt>
                <c:pt idx="79">
                  <c:v>-0.059800000000001</c:v>
                </c:pt>
                <c:pt idx="80">
                  <c:v>-0.067499999999999</c:v>
                </c:pt>
                <c:pt idx="81">
                  <c:v>-0.0624000000000002</c:v>
                </c:pt>
                <c:pt idx="82">
                  <c:v>-0.0648999999999997</c:v>
                </c:pt>
                <c:pt idx="83">
                  <c:v>-0.0623000000000005</c:v>
                </c:pt>
                <c:pt idx="84">
                  <c:v>-0.0648</c:v>
                </c:pt>
                <c:pt idx="85">
                  <c:v>-0.0595999999999997</c:v>
                </c:pt>
                <c:pt idx="86">
                  <c:v>-0.0622000000000007</c:v>
                </c:pt>
                <c:pt idx="87">
                  <c:v>-0.0595999999999997</c:v>
                </c:pt>
                <c:pt idx="88">
                  <c:v>-0.0621000000000009</c:v>
                </c:pt>
                <c:pt idx="89">
                  <c:v>-0.0622000000000007</c:v>
                </c:pt>
                <c:pt idx="90">
                  <c:v>-0.0620999999999992</c:v>
                </c:pt>
                <c:pt idx="91">
                  <c:v>-0.0594999999999999</c:v>
                </c:pt>
                <c:pt idx="92">
                  <c:v>-0.0594999999999999</c:v>
                </c:pt>
                <c:pt idx="93">
                  <c:v>-0.0620000000000012</c:v>
                </c:pt>
                <c:pt idx="94">
                  <c:v>-0.0594000000000001</c:v>
                </c:pt>
                <c:pt idx="95">
                  <c:v>-0.0619999999999994</c:v>
                </c:pt>
                <c:pt idx="96">
                  <c:v>1.9126</c:v>
                </c:pt>
                <c:pt idx="97">
                  <c:v>1.9205</c:v>
                </c:pt>
                <c:pt idx="98">
                  <c:v>1.9335</c:v>
                </c:pt>
                <c:pt idx="99">
                  <c:v>1.9336</c:v>
                </c:pt>
                <c:pt idx="100">
                  <c:v>1.9388</c:v>
                </c:pt>
                <c:pt idx="101">
                  <c:v>1.9387</c:v>
                </c:pt>
                <c:pt idx="102">
                  <c:v>1.9413</c:v>
                </c:pt>
                <c:pt idx="103">
                  <c:v>1.9361</c:v>
                </c:pt>
                <c:pt idx="104">
                  <c:v>1.9361</c:v>
                </c:pt>
                <c:pt idx="105">
                  <c:v>1.913</c:v>
                </c:pt>
                <c:pt idx="106">
                  <c:v>1.9285</c:v>
                </c:pt>
                <c:pt idx="107">
                  <c:v>1.9518</c:v>
                </c:pt>
                <c:pt idx="108">
                  <c:v>1.9235</c:v>
                </c:pt>
                <c:pt idx="109">
                  <c:v>1.9467</c:v>
                </c:pt>
                <c:pt idx="110">
                  <c:v>1.9492</c:v>
                </c:pt>
                <c:pt idx="111">
                  <c:v>1.9621</c:v>
                </c:pt>
                <c:pt idx="112">
                  <c:v>1.9312</c:v>
                </c:pt>
                <c:pt idx="113">
                  <c:v>1.9466</c:v>
                </c:pt>
                <c:pt idx="114">
                  <c:v>1.9416</c:v>
                </c:pt>
                <c:pt idx="115">
                  <c:v>1.9313</c:v>
                </c:pt>
                <c:pt idx="116">
                  <c:v>1.9418</c:v>
                </c:pt>
                <c:pt idx="117">
                  <c:v>1.9442</c:v>
                </c:pt>
                <c:pt idx="118">
                  <c:v>1.934</c:v>
                </c:pt>
                <c:pt idx="119">
                  <c:v>1.952</c:v>
                </c:pt>
                <c:pt idx="120">
                  <c:v>1.9518</c:v>
                </c:pt>
                <c:pt idx="121">
                  <c:v>1.9546</c:v>
                </c:pt>
                <c:pt idx="122">
                  <c:v>1.9778</c:v>
                </c:pt>
                <c:pt idx="123">
                  <c:v>1.9341</c:v>
                </c:pt>
                <c:pt idx="124">
                  <c:v>1.947</c:v>
                </c:pt>
                <c:pt idx="125">
                  <c:v>1.9341</c:v>
                </c:pt>
                <c:pt idx="126">
                  <c:v>1.9443</c:v>
                </c:pt>
                <c:pt idx="127">
                  <c:v>1.9624</c:v>
                </c:pt>
                <c:pt idx="128">
                  <c:v>1.9315</c:v>
                </c:pt>
                <c:pt idx="129">
                  <c:v>1.9289</c:v>
                </c:pt>
                <c:pt idx="130">
                  <c:v>1.9418</c:v>
                </c:pt>
                <c:pt idx="131">
                  <c:v>1.9547</c:v>
                </c:pt>
                <c:pt idx="132">
                  <c:v>1.9677</c:v>
                </c:pt>
                <c:pt idx="133">
                  <c:v>1.9471</c:v>
                </c:pt>
                <c:pt idx="134">
                  <c:v>1.9445</c:v>
                </c:pt>
                <c:pt idx="135">
                  <c:v>1.9522</c:v>
                </c:pt>
                <c:pt idx="136">
                  <c:v>1.9547</c:v>
                </c:pt>
                <c:pt idx="137">
                  <c:v>1.947</c:v>
                </c:pt>
                <c:pt idx="138">
                  <c:v>1.9548</c:v>
                </c:pt>
                <c:pt idx="139">
                  <c:v>1.9471</c:v>
                </c:pt>
                <c:pt idx="140">
                  <c:v>1.9523</c:v>
                </c:pt>
                <c:pt idx="141">
                  <c:v>1.9317</c:v>
                </c:pt>
                <c:pt idx="142">
                  <c:v>1.9394</c:v>
                </c:pt>
                <c:pt idx="143">
                  <c:v>1.9393</c:v>
                </c:pt>
                <c:pt idx="144">
                  <c:v>1.9521</c:v>
                </c:pt>
                <c:pt idx="145">
                  <c:v>1.9418</c:v>
                </c:pt>
                <c:pt idx="146">
                  <c:v>1.9368</c:v>
                </c:pt>
                <c:pt idx="147">
                  <c:v>1.9368</c:v>
                </c:pt>
                <c:pt idx="148">
                  <c:v>1.9421</c:v>
                </c:pt>
                <c:pt idx="149">
                  <c:v>1.9652</c:v>
                </c:pt>
                <c:pt idx="150">
                  <c:v>1.9472</c:v>
                </c:pt>
                <c:pt idx="151">
                  <c:v>1.9393</c:v>
                </c:pt>
                <c:pt idx="152">
                  <c:v>1.9393</c:v>
                </c:pt>
                <c:pt idx="153">
                  <c:v>1.9419</c:v>
                </c:pt>
                <c:pt idx="154">
                  <c:v>1.9471</c:v>
                </c:pt>
                <c:pt idx="155">
                  <c:v>1.9395</c:v>
                </c:pt>
                <c:pt idx="156">
                  <c:v>1.9601</c:v>
                </c:pt>
                <c:pt idx="157">
                  <c:v>1.924</c:v>
                </c:pt>
                <c:pt idx="158">
                  <c:v>1.9523</c:v>
                </c:pt>
                <c:pt idx="159">
                  <c:v>1.9445</c:v>
                </c:pt>
                <c:pt idx="160">
                  <c:v>1.9472</c:v>
                </c:pt>
                <c:pt idx="161">
                  <c:v>1.9599</c:v>
                </c:pt>
                <c:pt idx="162">
                  <c:v>1.9394</c:v>
                </c:pt>
                <c:pt idx="163">
                  <c:v>1.9601</c:v>
                </c:pt>
                <c:pt idx="164">
                  <c:v>1.9575</c:v>
                </c:pt>
                <c:pt idx="165">
                  <c:v>1.9575</c:v>
                </c:pt>
                <c:pt idx="166">
                  <c:v>1.942</c:v>
                </c:pt>
                <c:pt idx="167">
                  <c:v>1.9496</c:v>
                </c:pt>
                <c:pt idx="168">
                  <c:v>1.9703</c:v>
                </c:pt>
                <c:pt idx="169">
                  <c:v>1.9548</c:v>
                </c:pt>
                <c:pt idx="170">
                  <c:v>1.9446</c:v>
                </c:pt>
                <c:pt idx="171">
                  <c:v>1.9498</c:v>
                </c:pt>
                <c:pt idx="172">
                  <c:v>1.9369</c:v>
                </c:pt>
                <c:pt idx="173">
                  <c:v>1.9291</c:v>
                </c:pt>
                <c:pt idx="174">
                  <c:v>1.947</c:v>
                </c:pt>
                <c:pt idx="175">
                  <c:v>1.9368</c:v>
                </c:pt>
                <c:pt idx="176">
                  <c:v>1.96</c:v>
                </c:pt>
                <c:pt idx="177">
                  <c:v>1.96</c:v>
                </c:pt>
                <c:pt idx="178">
                  <c:v>1.9653</c:v>
                </c:pt>
                <c:pt idx="179">
                  <c:v>1.9343</c:v>
                </c:pt>
                <c:pt idx="180">
                  <c:v>1.9369</c:v>
                </c:pt>
                <c:pt idx="181">
                  <c:v>1.9601</c:v>
                </c:pt>
                <c:pt idx="182">
                  <c:v>1.96</c:v>
                </c:pt>
                <c:pt idx="183">
                  <c:v>1.9445</c:v>
                </c:pt>
                <c:pt idx="184">
                  <c:v>1.9652</c:v>
                </c:pt>
                <c:pt idx="185">
                  <c:v>1.9419</c:v>
                </c:pt>
                <c:pt idx="186">
                  <c:v>1.9472</c:v>
                </c:pt>
                <c:pt idx="187">
                  <c:v>1.9473</c:v>
                </c:pt>
                <c:pt idx="188">
                  <c:v>1.9704</c:v>
                </c:pt>
                <c:pt idx="189">
                  <c:v>1.9446</c:v>
                </c:pt>
                <c:pt idx="190">
                  <c:v>1.9367</c:v>
                </c:pt>
                <c:pt idx="191">
                  <c:v>1.9445</c:v>
                </c:pt>
                <c:pt idx="192">
                  <c:v>1.9471</c:v>
                </c:pt>
                <c:pt idx="193">
                  <c:v>1.9446</c:v>
                </c:pt>
                <c:pt idx="194">
                  <c:v>1.9653</c:v>
                </c:pt>
                <c:pt idx="195">
                  <c:v>1.9602</c:v>
                </c:pt>
                <c:pt idx="196">
                  <c:v>1.9395</c:v>
                </c:pt>
                <c:pt idx="197">
                  <c:v>1.9446</c:v>
                </c:pt>
                <c:pt idx="198">
                  <c:v>1.9445</c:v>
                </c:pt>
                <c:pt idx="199">
                  <c:v>1.9213</c:v>
                </c:pt>
                <c:pt idx="200">
                  <c:v>1.929</c:v>
                </c:pt>
                <c:pt idx="201">
                  <c:v>1.9497</c:v>
                </c:pt>
                <c:pt idx="202">
                  <c:v>1.9472</c:v>
                </c:pt>
                <c:pt idx="203">
                  <c:v>1.9498</c:v>
                </c:pt>
                <c:pt idx="204">
                  <c:v>1.9549</c:v>
                </c:pt>
                <c:pt idx="205">
                  <c:v>1.9472</c:v>
                </c:pt>
                <c:pt idx="206">
                  <c:v>1.9419</c:v>
                </c:pt>
                <c:pt idx="207">
                  <c:v>1.9574</c:v>
                </c:pt>
                <c:pt idx="208">
                  <c:v>1.9316</c:v>
                </c:pt>
                <c:pt idx="209">
                  <c:v>1.9342</c:v>
                </c:pt>
                <c:pt idx="210">
                  <c:v>1.9498</c:v>
                </c:pt>
                <c:pt idx="211">
                  <c:v>1.9497</c:v>
                </c:pt>
                <c:pt idx="212">
                  <c:v>1.9497</c:v>
                </c:pt>
                <c:pt idx="213">
                  <c:v>1.9651</c:v>
                </c:pt>
                <c:pt idx="214">
                  <c:v>1.9676</c:v>
                </c:pt>
                <c:pt idx="215">
                  <c:v>1.9392</c:v>
                </c:pt>
                <c:pt idx="216">
                  <c:v>1.9625</c:v>
                </c:pt>
                <c:pt idx="217">
                  <c:v>1.9496</c:v>
                </c:pt>
                <c:pt idx="218">
                  <c:v>1.9497</c:v>
                </c:pt>
                <c:pt idx="219">
                  <c:v>1.9522</c:v>
                </c:pt>
                <c:pt idx="220">
                  <c:v>1.9316</c:v>
                </c:pt>
                <c:pt idx="221">
                  <c:v>1.9546</c:v>
                </c:pt>
                <c:pt idx="222">
                  <c:v>1.9546</c:v>
                </c:pt>
                <c:pt idx="223">
                  <c:v>1.9572</c:v>
                </c:pt>
                <c:pt idx="224">
                  <c:v>1.9315</c:v>
                </c:pt>
                <c:pt idx="225">
                  <c:v>1.9212</c:v>
                </c:pt>
                <c:pt idx="226">
                  <c:v>1.947</c:v>
                </c:pt>
                <c:pt idx="227">
                  <c:v>1.9445</c:v>
                </c:pt>
                <c:pt idx="228">
                  <c:v>1.9315</c:v>
                </c:pt>
                <c:pt idx="229">
                  <c:v>1.9418</c:v>
                </c:pt>
                <c:pt idx="230">
                  <c:v>0.5495</c:v>
                </c:pt>
                <c:pt idx="231">
                  <c:v>0.534100000000001</c:v>
                </c:pt>
                <c:pt idx="232">
                  <c:v>0.5342</c:v>
                </c:pt>
                <c:pt idx="233">
                  <c:v>0.5343</c:v>
                </c:pt>
                <c:pt idx="234">
                  <c:v>0.5395</c:v>
                </c:pt>
                <c:pt idx="235">
                  <c:v>0.539299999999999</c:v>
                </c:pt>
                <c:pt idx="236">
                  <c:v>0.547099999999999</c:v>
                </c:pt>
                <c:pt idx="237">
                  <c:v>0.539400000000001</c:v>
                </c:pt>
                <c:pt idx="238">
                  <c:v>0.544500000000001</c:v>
                </c:pt>
                <c:pt idx="239">
                  <c:v>0.5267</c:v>
                </c:pt>
                <c:pt idx="240">
                  <c:v>0.5267</c:v>
                </c:pt>
                <c:pt idx="241">
                  <c:v>0.5345</c:v>
                </c:pt>
                <c:pt idx="242">
                  <c:v>0.5345</c:v>
                </c:pt>
                <c:pt idx="243">
                  <c:v>0.532</c:v>
                </c:pt>
                <c:pt idx="244">
                  <c:v>0.5344</c:v>
                </c:pt>
                <c:pt idx="245">
                  <c:v>0.537100000000001</c:v>
                </c:pt>
                <c:pt idx="246">
                  <c:v>0.537099999999999</c:v>
                </c:pt>
                <c:pt idx="247">
                  <c:v>0.5372</c:v>
                </c:pt>
                <c:pt idx="248">
                  <c:v>0.5373</c:v>
                </c:pt>
                <c:pt idx="249">
                  <c:v>0.5398</c:v>
                </c:pt>
                <c:pt idx="250">
                  <c:v>0.5373</c:v>
                </c:pt>
                <c:pt idx="251">
                  <c:v>0.5373</c:v>
                </c:pt>
                <c:pt idx="252">
                  <c:v>0.5372</c:v>
                </c:pt>
                <c:pt idx="253">
                  <c:v>0.532</c:v>
                </c:pt>
                <c:pt idx="254">
                  <c:v>0.5398</c:v>
                </c:pt>
                <c:pt idx="255">
                  <c:v>0.5425</c:v>
                </c:pt>
                <c:pt idx="256">
                  <c:v>0.5451</c:v>
                </c:pt>
                <c:pt idx="257">
                  <c:v>0.539999999999999</c:v>
                </c:pt>
                <c:pt idx="258">
                  <c:v>0.5426</c:v>
                </c:pt>
                <c:pt idx="259">
                  <c:v>0.5297</c:v>
                </c:pt>
                <c:pt idx="260">
                  <c:v>0.534800000000001</c:v>
                </c:pt>
                <c:pt idx="261">
                  <c:v>0.534899999999999</c:v>
                </c:pt>
                <c:pt idx="262">
                  <c:v>0.532299999999999</c:v>
                </c:pt>
                <c:pt idx="263">
                  <c:v>0.532299999999999</c:v>
                </c:pt>
                <c:pt idx="264">
                  <c:v>0.537599999999999</c:v>
                </c:pt>
                <c:pt idx="265">
                  <c:v>0.5351</c:v>
                </c:pt>
                <c:pt idx="266">
                  <c:v>0.529999999999999</c:v>
                </c:pt>
                <c:pt idx="267">
                  <c:v>0.532499999999999</c:v>
                </c:pt>
                <c:pt idx="268">
                  <c:v>0.5428</c:v>
                </c:pt>
                <c:pt idx="269">
                  <c:v>0.532400000000001</c:v>
                </c:pt>
                <c:pt idx="270">
                  <c:v>0.540099999999999</c:v>
                </c:pt>
                <c:pt idx="271">
                  <c:v>0.5273</c:v>
                </c:pt>
                <c:pt idx="272">
                  <c:v>0.537599999999999</c:v>
                </c:pt>
                <c:pt idx="273">
                  <c:v>0.5428</c:v>
                </c:pt>
                <c:pt idx="274">
                  <c:v>0.5352</c:v>
                </c:pt>
                <c:pt idx="275">
                  <c:v>0.537800000000001</c:v>
                </c:pt>
                <c:pt idx="276">
                  <c:v>0.537800000000001</c:v>
                </c:pt>
                <c:pt idx="277">
                  <c:v>0.532499999999999</c:v>
                </c:pt>
                <c:pt idx="278">
                  <c:v>0.5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1.51843762893611</c:v>
                </c:pt>
                <c:pt idx="1">
                  <c:v>1.51644819214747</c:v>
                </c:pt>
                <c:pt idx="2">
                  <c:v>1.51396139616165</c:v>
                </c:pt>
                <c:pt idx="3">
                  <c:v>1.51346403696449</c:v>
                </c:pt>
                <c:pt idx="4">
                  <c:v>1.51694555134463</c:v>
                </c:pt>
                <c:pt idx="5">
                  <c:v>1.51197195937301</c:v>
                </c:pt>
                <c:pt idx="6">
                  <c:v>1.51744291054179</c:v>
                </c:pt>
                <c:pt idx="7">
                  <c:v>1.51843762893611</c:v>
                </c:pt>
                <c:pt idx="8">
                  <c:v>1.51495611455598</c:v>
                </c:pt>
                <c:pt idx="9">
                  <c:v>1.51744291054179</c:v>
                </c:pt>
                <c:pt idx="10">
                  <c:v>1.52490329849922</c:v>
                </c:pt>
                <c:pt idx="11">
                  <c:v>1.51794026973895</c:v>
                </c:pt>
                <c:pt idx="12">
                  <c:v>1.51744291054179</c:v>
                </c:pt>
                <c:pt idx="13">
                  <c:v>1.52092442492193</c:v>
                </c:pt>
                <c:pt idx="14">
                  <c:v>1.52191914331625</c:v>
                </c:pt>
                <c:pt idx="15">
                  <c:v>1.5159508329503</c:v>
                </c:pt>
                <c:pt idx="16">
                  <c:v>1.52639537609071</c:v>
                </c:pt>
                <c:pt idx="17">
                  <c:v>1.52241650251341</c:v>
                </c:pt>
                <c:pt idx="18">
                  <c:v>1.52142178411909</c:v>
                </c:pt>
                <c:pt idx="19">
                  <c:v>1.51694555134463</c:v>
                </c:pt>
                <c:pt idx="20">
                  <c:v>1.5159508329503</c:v>
                </c:pt>
                <c:pt idx="21">
                  <c:v>1.52042706572476</c:v>
                </c:pt>
                <c:pt idx="22">
                  <c:v>1.51794026973895</c:v>
                </c:pt>
                <c:pt idx="23">
                  <c:v>1.51545347375314</c:v>
                </c:pt>
                <c:pt idx="24">
                  <c:v>1.51744291054179</c:v>
                </c:pt>
                <c:pt idx="25">
                  <c:v>1.50998252258436</c:v>
                </c:pt>
                <c:pt idx="26">
                  <c:v>1.51396139616165</c:v>
                </c:pt>
                <c:pt idx="27">
                  <c:v>1.51445875535882</c:v>
                </c:pt>
                <c:pt idx="28">
                  <c:v>1.5239085801049</c:v>
                </c:pt>
                <c:pt idx="29">
                  <c:v>1.52589801689355</c:v>
                </c:pt>
                <c:pt idx="30">
                  <c:v>1.51396139616165</c:v>
                </c:pt>
                <c:pt idx="31">
                  <c:v>1.52042706572476</c:v>
                </c:pt>
                <c:pt idx="32">
                  <c:v>1.52092442492193</c:v>
                </c:pt>
                <c:pt idx="33">
                  <c:v>1.51644819214747</c:v>
                </c:pt>
                <c:pt idx="34">
                  <c:v>1.51893498813328</c:v>
                </c:pt>
                <c:pt idx="35">
                  <c:v>1.51843762893611</c:v>
                </c:pt>
                <c:pt idx="36">
                  <c:v>1.51744291054179</c:v>
                </c:pt>
                <c:pt idx="37">
                  <c:v>1.51744291054179</c:v>
                </c:pt>
                <c:pt idx="38">
                  <c:v>1.52937953127368</c:v>
                </c:pt>
                <c:pt idx="39">
                  <c:v>1.5199297065276</c:v>
                </c:pt>
                <c:pt idx="40">
                  <c:v>1.52092442492193</c:v>
                </c:pt>
                <c:pt idx="41">
                  <c:v>1.52440593930206</c:v>
                </c:pt>
                <c:pt idx="42">
                  <c:v>1.52540065769638</c:v>
                </c:pt>
                <c:pt idx="43">
                  <c:v>1.52241650251341</c:v>
                </c:pt>
                <c:pt idx="44">
                  <c:v>1.52440593930206</c:v>
                </c:pt>
                <c:pt idx="45">
                  <c:v>1.51644819214747</c:v>
                </c:pt>
                <c:pt idx="46">
                  <c:v>1.52191914331625</c:v>
                </c:pt>
                <c:pt idx="47">
                  <c:v>2.23712166883545</c:v>
                </c:pt>
                <c:pt idx="48">
                  <c:v>2.23761902803262</c:v>
                </c:pt>
                <c:pt idx="49">
                  <c:v>2.24507941599005</c:v>
                </c:pt>
                <c:pt idx="50">
                  <c:v>2.23960846482126</c:v>
                </c:pt>
                <c:pt idx="51">
                  <c:v>2.24110054241275</c:v>
                </c:pt>
                <c:pt idx="52">
                  <c:v>2.24607413438437</c:v>
                </c:pt>
                <c:pt idx="53">
                  <c:v>2.23712166883545</c:v>
                </c:pt>
                <c:pt idx="54">
                  <c:v>2.24060318321559</c:v>
                </c:pt>
                <c:pt idx="55">
                  <c:v>2.24458205679289</c:v>
                </c:pt>
                <c:pt idx="56">
                  <c:v>2.24458205679289</c:v>
                </c:pt>
                <c:pt idx="57">
                  <c:v>2.2391111056241</c:v>
                </c:pt>
                <c:pt idx="58">
                  <c:v>2.25055036715883</c:v>
                </c:pt>
                <c:pt idx="59">
                  <c:v>2.23811638722978</c:v>
                </c:pt>
                <c:pt idx="60">
                  <c:v>2.24657149358154</c:v>
                </c:pt>
                <c:pt idx="61">
                  <c:v>2.24159790160991</c:v>
                </c:pt>
                <c:pt idx="62">
                  <c:v>2.23712166883545</c:v>
                </c:pt>
                <c:pt idx="63">
                  <c:v>2.24607413438437</c:v>
                </c:pt>
                <c:pt idx="64">
                  <c:v>2.24408469759572</c:v>
                </c:pt>
                <c:pt idx="65">
                  <c:v>2.22518504810356</c:v>
                </c:pt>
                <c:pt idx="66">
                  <c:v>2.24259262000424</c:v>
                </c:pt>
                <c:pt idx="67">
                  <c:v>2.24259262000424</c:v>
                </c:pt>
                <c:pt idx="68">
                  <c:v>2.23861374642694</c:v>
                </c:pt>
                <c:pt idx="69">
                  <c:v>2.23413751365248</c:v>
                </c:pt>
                <c:pt idx="70">
                  <c:v>2.2391111056241</c:v>
                </c:pt>
                <c:pt idx="71">
                  <c:v>2.23165071766667</c:v>
                </c:pt>
                <c:pt idx="72">
                  <c:v>2.23513223204681</c:v>
                </c:pt>
                <c:pt idx="73">
                  <c:v>2.2470688527787</c:v>
                </c:pt>
                <c:pt idx="74">
                  <c:v>2.24955564876451</c:v>
                </c:pt>
                <c:pt idx="75">
                  <c:v>2.24557677518721</c:v>
                </c:pt>
                <c:pt idx="76">
                  <c:v>2.24905828956735</c:v>
                </c:pt>
                <c:pt idx="77">
                  <c:v>2.24209526080708</c:v>
                </c:pt>
                <c:pt idx="78">
                  <c:v>2.23214807686383</c:v>
                </c:pt>
                <c:pt idx="79">
                  <c:v>2.24060318321559</c:v>
                </c:pt>
                <c:pt idx="80">
                  <c:v>2.23463487284964</c:v>
                </c:pt>
                <c:pt idx="81">
                  <c:v>2.2430899792014</c:v>
                </c:pt>
                <c:pt idx="82">
                  <c:v>2.2430899792014</c:v>
                </c:pt>
                <c:pt idx="83">
                  <c:v>2.24507941599005</c:v>
                </c:pt>
                <c:pt idx="84">
                  <c:v>2.24657149358154</c:v>
                </c:pt>
                <c:pt idx="85">
                  <c:v>2.2470688527787</c:v>
                </c:pt>
                <c:pt idx="86">
                  <c:v>2.23413751365248</c:v>
                </c:pt>
                <c:pt idx="87">
                  <c:v>2.24209526080708</c:v>
                </c:pt>
                <c:pt idx="88">
                  <c:v>2.25403188153897</c:v>
                </c:pt>
                <c:pt idx="89">
                  <c:v>2.24110054241275</c:v>
                </c:pt>
                <c:pt idx="90">
                  <c:v>2.24060318321559</c:v>
                </c:pt>
                <c:pt idx="91">
                  <c:v>2.23712166883545</c:v>
                </c:pt>
                <c:pt idx="92">
                  <c:v>2.25154508555316</c:v>
                </c:pt>
                <c:pt idx="93">
                  <c:v>2.23662430963829</c:v>
                </c:pt>
                <c:pt idx="94">
                  <c:v>2.2430899792014</c:v>
                </c:pt>
                <c:pt idx="95">
                  <c:v>2.24010582401843</c:v>
                </c:pt>
                <c:pt idx="96">
                  <c:v>0.416289648024739</c:v>
                </c:pt>
                <c:pt idx="97">
                  <c:v>0.41877644401055</c:v>
                </c:pt>
                <c:pt idx="98">
                  <c:v>0.416289648024739</c:v>
                </c:pt>
                <c:pt idx="99">
                  <c:v>0.418279084813387</c:v>
                </c:pt>
                <c:pt idx="100">
                  <c:v>0.41877644401055</c:v>
                </c:pt>
                <c:pt idx="101">
                  <c:v>0.417284366419063</c:v>
                </c:pt>
                <c:pt idx="102">
                  <c:v>0.41877644401055</c:v>
                </c:pt>
                <c:pt idx="103">
                  <c:v>0.419273803207712</c:v>
                </c:pt>
                <c:pt idx="104">
                  <c:v>0.41877644401055</c:v>
                </c:pt>
                <c:pt idx="105">
                  <c:v>0.415792288827577</c:v>
                </c:pt>
                <c:pt idx="106">
                  <c:v>0.419273803207712</c:v>
                </c:pt>
                <c:pt idx="107">
                  <c:v>0.418279084813387</c:v>
                </c:pt>
                <c:pt idx="108">
                  <c:v>0.417284366419063</c:v>
                </c:pt>
                <c:pt idx="109">
                  <c:v>0.417781725616225</c:v>
                </c:pt>
                <c:pt idx="110">
                  <c:v>0.415294929630415</c:v>
                </c:pt>
                <c:pt idx="111">
                  <c:v>0.417781725616225</c:v>
                </c:pt>
                <c:pt idx="112">
                  <c:v>0.419771162404874</c:v>
                </c:pt>
                <c:pt idx="113">
                  <c:v>0.419771162404874</c:v>
                </c:pt>
                <c:pt idx="114">
                  <c:v>0.415792288827577</c:v>
                </c:pt>
                <c:pt idx="115">
                  <c:v>0.414797570433252</c:v>
                </c:pt>
                <c:pt idx="116">
                  <c:v>0.418279084813387</c:v>
                </c:pt>
                <c:pt idx="117">
                  <c:v>0.416289648024739</c:v>
                </c:pt>
                <c:pt idx="118">
                  <c:v>0.421263239996361</c:v>
                </c:pt>
                <c:pt idx="119">
                  <c:v>0.41877644401055</c:v>
                </c:pt>
                <c:pt idx="120">
                  <c:v>0.418279084813387</c:v>
                </c:pt>
                <c:pt idx="121">
                  <c:v>0.41877644401055</c:v>
                </c:pt>
                <c:pt idx="122">
                  <c:v>0.414797570433252</c:v>
                </c:pt>
                <c:pt idx="123">
                  <c:v>0.418279084813387</c:v>
                </c:pt>
                <c:pt idx="124">
                  <c:v>0.419273803207712</c:v>
                </c:pt>
                <c:pt idx="125">
                  <c:v>0.414797570433252</c:v>
                </c:pt>
                <c:pt idx="126">
                  <c:v>0.418279084813387</c:v>
                </c:pt>
                <c:pt idx="127">
                  <c:v>0.416289648024739</c:v>
                </c:pt>
                <c:pt idx="128">
                  <c:v>0.41877644401055</c:v>
                </c:pt>
                <c:pt idx="129">
                  <c:v>0.416289648024739</c:v>
                </c:pt>
                <c:pt idx="130">
                  <c:v>0.416787007221901</c:v>
                </c:pt>
                <c:pt idx="131">
                  <c:v>0.416787007221901</c:v>
                </c:pt>
                <c:pt idx="132">
                  <c:v>0.420268521602036</c:v>
                </c:pt>
                <c:pt idx="133">
                  <c:v>0.416289648024739</c:v>
                </c:pt>
                <c:pt idx="134">
                  <c:v>0.419273803207712</c:v>
                </c:pt>
                <c:pt idx="135">
                  <c:v>0.417284366419063</c:v>
                </c:pt>
                <c:pt idx="136">
                  <c:v>0.418279084813387</c:v>
                </c:pt>
                <c:pt idx="137">
                  <c:v>0.416787007221901</c:v>
                </c:pt>
                <c:pt idx="138">
                  <c:v>0.418279084813387</c:v>
                </c:pt>
                <c:pt idx="139">
                  <c:v>0.414797570433252</c:v>
                </c:pt>
                <c:pt idx="140">
                  <c:v>0.414797570433252</c:v>
                </c:pt>
                <c:pt idx="141">
                  <c:v>0.417284366419063</c:v>
                </c:pt>
                <c:pt idx="142">
                  <c:v>0.41877644401055</c:v>
                </c:pt>
                <c:pt idx="143">
                  <c:v>0.415792288827577</c:v>
                </c:pt>
                <c:pt idx="144">
                  <c:v>0.416787007221901</c:v>
                </c:pt>
                <c:pt idx="145">
                  <c:v>0.415792288827577</c:v>
                </c:pt>
                <c:pt idx="146">
                  <c:v>0.416787007221901</c:v>
                </c:pt>
                <c:pt idx="147">
                  <c:v>0.416289648024739</c:v>
                </c:pt>
                <c:pt idx="148">
                  <c:v>0.419273803207712</c:v>
                </c:pt>
                <c:pt idx="149">
                  <c:v>0.418279084813387</c:v>
                </c:pt>
                <c:pt idx="150">
                  <c:v>0.416787007221901</c:v>
                </c:pt>
                <c:pt idx="151">
                  <c:v>0.416289648024739</c:v>
                </c:pt>
                <c:pt idx="152">
                  <c:v>0.416787007221901</c:v>
                </c:pt>
                <c:pt idx="153">
                  <c:v>0.418279084813387</c:v>
                </c:pt>
                <c:pt idx="154">
                  <c:v>0.416289648024739</c:v>
                </c:pt>
                <c:pt idx="155">
                  <c:v>0.415294929630415</c:v>
                </c:pt>
                <c:pt idx="156">
                  <c:v>0.416787007221901</c:v>
                </c:pt>
                <c:pt idx="157">
                  <c:v>0.416787007221901</c:v>
                </c:pt>
                <c:pt idx="158">
                  <c:v>0.417284366419063</c:v>
                </c:pt>
                <c:pt idx="159">
                  <c:v>0.413305492841766</c:v>
                </c:pt>
                <c:pt idx="160">
                  <c:v>0.414797570433252</c:v>
                </c:pt>
                <c:pt idx="161">
                  <c:v>0.416787007221901</c:v>
                </c:pt>
                <c:pt idx="162">
                  <c:v>0.416289648024739</c:v>
                </c:pt>
                <c:pt idx="163">
                  <c:v>0.416289648024739</c:v>
                </c:pt>
                <c:pt idx="164">
                  <c:v>0.417781725616225</c:v>
                </c:pt>
                <c:pt idx="165">
                  <c:v>0.417781725616225</c:v>
                </c:pt>
                <c:pt idx="166">
                  <c:v>0.417284366419063</c:v>
                </c:pt>
                <c:pt idx="167">
                  <c:v>0.416289648024739</c:v>
                </c:pt>
                <c:pt idx="168">
                  <c:v>0.415792288827577</c:v>
                </c:pt>
                <c:pt idx="169">
                  <c:v>0.416787007221901</c:v>
                </c:pt>
                <c:pt idx="170">
                  <c:v>0.416289648024739</c:v>
                </c:pt>
                <c:pt idx="171">
                  <c:v>0.418279084813387</c:v>
                </c:pt>
                <c:pt idx="172">
                  <c:v>0.416289648024739</c:v>
                </c:pt>
                <c:pt idx="173">
                  <c:v>0.416787007221901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8279084813387</c:v>
                </c:pt>
                <c:pt idx="177">
                  <c:v>0.415294929630415</c:v>
                </c:pt>
                <c:pt idx="178">
                  <c:v>0.416289648024739</c:v>
                </c:pt>
                <c:pt idx="179">
                  <c:v>0.416289648024739</c:v>
                </c:pt>
                <c:pt idx="180">
                  <c:v>0.415792288827577</c:v>
                </c:pt>
                <c:pt idx="181">
                  <c:v>0.418279084813387</c:v>
                </c:pt>
                <c:pt idx="182">
                  <c:v>0.418279084813387</c:v>
                </c:pt>
                <c:pt idx="183">
                  <c:v>0.417284366419063</c:v>
                </c:pt>
                <c:pt idx="184">
                  <c:v>0.415792288827577</c:v>
                </c:pt>
                <c:pt idx="185">
                  <c:v>0.416787007221901</c:v>
                </c:pt>
                <c:pt idx="186">
                  <c:v>0.417284366419063</c:v>
                </c:pt>
                <c:pt idx="187">
                  <c:v>0.415294929630415</c:v>
                </c:pt>
                <c:pt idx="188">
                  <c:v>0.417284366419063</c:v>
                </c:pt>
                <c:pt idx="189">
                  <c:v>0.417781725616225</c:v>
                </c:pt>
                <c:pt idx="190">
                  <c:v>0.416289648024739</c:v>
                </c:pt>
                <c:pt idx="191">
                  <c:v>0.416787007221901</c:v>
                </c:pt>
                <c:pt idx="192">
                  <c:v>0.413802852038928</c:v>
                </c:pt>
                <c:pt idx="193">
                  <c:v>0.416289648024739</c:v>
                </c:pt>
                <c:pt idx="194">
                  <c:v>0.417781725616225</c:v>
                </c:pt>
                <c:pt idx="195">
                  <c:v>0.417781725616225</c:v>
                </c:pt>
                <c:pt idx="196">
                  <c:v>0.416787007221901</c:v>
                </c:pt>
                <c:pt idx="197">
                  <c:v>0.417284366419063</c:v>
                </c:pt>
                <c:pt idx="198">
                  <c:v>0.415294929630415</c:v>
                </c:pt>
                <c:pt idx="199">
                  <c:v>0.417781725616225</c:v>
                </c:pt>
                <c:pt idx="200">
                  <c:v>0.415294929630415</c:v>
                </c:pt>
                <c:pt idx="201">
                  <c:v>0.416289648024739</c:v>
                </c:pt>
                <c:pt idx="202">
                  <c:v>0.416787007221901</c:v>
                </c:pt>
                <c:pt idx="203">
                  <c:v>0.416787007221901</c:v>
                </c:pt>
                <c:pt idx="204">
                  <c:v>0.418279084813387</c:v>
                </c:pt>
                <c:pt idx="205">
                  <c:v>0.417284366419063</c:v>
                </c:pt>
                <c:pt idx="206">
                  <c:v>0.416787007221901</c:v>
                </c:pt>
                <c:pt idx="207">
                  <c:v>0.415792288827577</c:v>
                </c:pt>
                <c:pt idx="208">
                  <c:v>0.416289648024739</c:v>
                </c:pt>
                <c:pt idx="209">
                  <c:v>0.415792288827577</c:v>
                </c:pt>
                <c:pt idx="210">
                  <c:v>0.418279084813387</c:v>
                </c:pt>
                <c:pt idx="211">
                  <c:v>0.417781725616225</c:v>
                </c:pt>
                <c:pt idx="212">
                  <c:v>0.416787007221901</c:v>
                </c:pt>
                <c:pt idx="213">
                  <c:v>0.416289648024739</c:v>
                </c:pt>
                <c:pt idx="214">
                  <c:v>0.415294929630415</c:v>
                </c:pt>
                <c:pt idx="215">
                  <c:v>0.416787007221901</c:v>
                </c:pt>
                <c:pt idx="216">
                  <c:v>0.416289648024739</c:v>
                </c:pt>
                <c:pt idx="217">
                  <c:v>0.418279084813387</c:v>
                </c:pt>
                <c:pt idx="218">
                  <c:v>0.415792288827577</c:v>
                </c:pt>
                <c:pt idx="219">
                  <c:v>0.414797570433252</c:v>
                </c:pt>
                <c:pt idx="220">
                  <c:v>0.41430021123609</c:v>
                </c:pt>
                <c:pt idx="221">
                  <c:v>0.417781725616225</c:v>
                </c:pt>
                <c:pt idx="222">
                  <c:v>0.417781725616225</c:v>
                </c:pt>
                <c:pt idx="223">
                  <c:v>0.413305492841766</c:v>
                </c:pt>
                <c:pt idx="224">
                  <c:v>0.41430021123609</c:v>
                </c:pt>
                <c:pt idx="225">
                  <c:v>0.414797570433252</c:v>
                </c:pt>
                <c:pt idx="226">
                  <c:v>0.413305492841766</c:v>
                </c:pt>
                <c:pt idx="227">
                  <c:v>0.416289648024739</c:v>
                </c:pt>
                <c:pt idx="228">
                  <c:v>0.419771162404874</c:v>
                </c:pt>
                <c:pt idx="229">
                  <c:v>0.416787007221901</c:v>
                </c:pt>
                <c:pt idx="230">
                  <c:v>0.997205190310157</c:v>
                </c:pt>
                <c:pt idx="231">
                  <c:v>0.991734239141373</c:v>
                </c:pt>
                <c:pt idx="232">
                  <c:v>0.993723675930022</c:v>
                </c:pt>
                <c:pt idx="233">
                  <c:v>0.990739520747049</c:v>
                </c:pt>
                <c:pt idx="234">
                  <c:v>0.992728957535697</c:v>
                </c:pt>
                <c:pt idx="235">
                  <c:v>0.996210471915833</c:v>
                </c:pt>
                <c:pt idx="236">
                  <c:v>0.991734239141373</c:v>
                </c:pt>
                <c:pt idx="237">
                  <c:v>0.994718394324346</c:v>
                </c:pt>
                <c:pt idx="238">
                  <c:v>0.995215753521508</c:v>
                </c:pt>
                <c:pt idx="239">
                  <c:v>0.99571311271867</c:v>
                </c:pt>
                <c:pt idx="240">
                  <c:v>0.994718394324346</c:v>
                </c:pt>
                <c:pt idx="241">
                  <c:v>0.994221035127184</c:v>
                </c:pt>
                <c:pt idx="242">
                  <c:v>0.989247443155562</c:v>
                </c:pt>
                <c:pt idx="243">
                  <c:v>0.992231598338535</c:v>
                </c:pt>
                <c:pt idx="244">
                  <c:v>0.996210471915833</c:v>
                </c:pt>
                <c:pt idx="245">
                  <c:v>0.992728957535697</c:v>
                </c:pt>
                <c:pt idx="246">
                  <c:v>0.993723675930022</c:v>
                </c:pt>
                <c:pt idx="247">
                  <c:v>0.991236879944211</c:v>
                </c:pt>
                <c:pt idx="248">
                  <c:v>0.993226316732859</c:v>
                </c:pt>
                <c:pt idx="249">
                  <c:v>0.994718394324346</c:v>
                </c:pt>
                <c:pt idx="250">
                  <c:v>0.994718394324346</c:v>
                </c:pt>
                <c:pt idx="251">
                  <c:v>0.994221035127184</c:v>
                </c:pt>
                <c:pt idx="252">
                  <c:v>0.994221035127184</c:v>
                </c:pt>
                <c:pt idx="253">
                  <c:v>0.989247443155562</c:v>
                </c:pt>
                <c:pt idx="254">
                  <c:v>0.990739520747049</c:v>
                </c:pt>
                <c:pt idx="255">
                  <c:v>0.995215753521508</c:v>
                </c:pt>
                <c:pt idx="256">
                  <c:v>0.993723675930022</c:v>
                </c:pt>
                <c:pt idx="257">
                  <c:v>0.995215753521508</c:v>
                </c:pt>
                <c:pt idx="258">
                  <c:v>0.994718394324346</c:v>
                </c:pt>
                <c:pt idx="259">
                  <c:v>0.996707831112995</c:v>
                </c:pt>
                <c:pt idx="260">
                  <c:v>0.995215753521508</c:v>
                </c:pt>
                <c:pt idx="261">
                  <c:v>0.995215753521508</c:v>
                </c:pt>
                <c:pt idx="262">
                  <c:v>0.99571311271867</c:v>
                </c:pt>
                <c:pt idx="263">
                  <c:v>0.993723675930022</c:v>
                </c:pt>
                <c:pt idx="264">
                  <c:v>0.993723675930022</c:v>
                </c:pt>
                <c:pt idx="265">
                  <c:v>0.992231598338535</c:v>
                </c:pt>
                <c:pt idx="266">
                  <c:v>0.99571311271867</c:v>
                </c:pt>
                <c:pt idx="267">
                  <c:v>0.994221035127184</c:v>
                </c:pt>
                <c:pt idx="268">
                  <c:v>0.994221035127184</c:v>
                </c:pt>
                <c:pt idx="269">
                  <c:v>0.993226316732859</c:v>
                </c:pt>
                <c:pt idx="270">
                  <c:v>0.993226316732859</c:v>
                </c:pt>
                <c:pt idx="271">
                  <c:v>0.99571311271867</c:v>
                </c:pt>
                <c:pt idx="272">
                  <c:v>0.993723675930022</c:v>
                </c:pt>
                <c:pt idx="273">
                  <c:v>0.993226316732859</c:v>
                </c:pt>
                <c:pt idx="274">
                  <c:v>0.994221035127184</c:v>
                </c:pt>
                <c:pt idx="275">
                  <c:v>0.989744802352724</c:v>
                </c:pt>
                <c:pt idx="276">
                  <c:v>0.992728957535697</c:v>
                </c:pt>
                <c:pt idx="277">
                  <c:v>0.99571311271867</c:v>
                </c:pt>
                <c:pt idx="278">
                  <c:v>0.993723675930022</c:v>
                </c:pt>
              </c:numCache>
            </c:numRef>
          </c:yVal>
          <c:smooth val="1"/>
        </c:ser>
        <c:axId val="67943951"/>
        <c:axId val="29445508"/>
      </c:scatterChart>
      <c:valAx>
        <c:axId val="32684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713"/>
        <c:crossesAt val="0"/>
        <c:crossBetween val="midCat"/>
      </c:valAx>
      <c:valAx>
        <c:axId val="15340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709"/>
        <c:crossesAt val="0"/>
        <c:crossBetween val="midCat"/>
      </c:valAx>
      <c:valAx>
        <c:axId val="67943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508"/>
        <c:crossBetween val="midCat"/>
      </c:valAx>
      <c:valAx>
        <c:axId val="294455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9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I$15:$I$294</c:f>
              <c:numCache>
                <c:formatCode>General</c:formatCode>
                <c:ptCount val="279"/>
                <c:pt idx="0">
                  <c:v>33.0383333333333</c:v>
                </c:pt>
                <c:pt idx="1">
                  <c:v>33.248</c:v>
                </c:pt>
                <c:pt idx="2">
                  <c:v>33.4106666666667</c:v>
                </c:pt>
                <c:pt idx="3">
                  <c:v>33.5656666666667</c:v>
                </c:pt>
                <c:pt idx="4">
                  <c:v>33.7136666666667</c:v>
                </c:pt>
                <c:pt idx="5">
                  <c:v>33.8663333333333</c:v>
                </c:pt>
                <c:pt idx="6">
                  <c:v>33.986</c:v>
                </c:pt>
                <c:pt idx="7">
                  <c:v>34.1226666666667</c:v>
                </c:pt>
                <c:pt idx="8">
                  <c:v>34.234</c:v>
                </c:pt>
                <c:pt idx="9">
                  <c:v>34.305</c:v>
                </c:pt>
                <c:pt idx="10">
                  <c:v>34.371</c:v>
                </c:pt>
                <c:pt idx="11">
                  <c:v>34.4456666666667</c:v>
                </c:pt>
                <c:pt idx="12">
                  <c:v>34.5813333333333</c:v>
                </c:pt>
                <c:pt idx="13">
                  <c:v>34.673</c:v>
                </c:pt>
                <c:pt idx="14">
                  <c:v>34.767</c:v>
                </c:pt>
                <c:pt idx="15">
                  <c:v>34.894</c:v>
                </c:pt>
                <c:pt idx="16">
                  <c:v>34.997</c:v>
                </c:pt>
                <c:pt idx="17">
                  <c:v>35.041</c:v>
                </c:pt>
                <c:pt idx="18">
                  <c:v>35.1426666666667</c:v>
                </c:pt>
                <c:pt idx="19">
                  <c:v>35.2236666666667</c:v>
                </c:pt>
                <c:pt idx="20">
                  <c:v>35.3086666666667</c:v>
                </c:pt>
                <c:pt idx="21">
                  <c:v>35.353</c:v>
                </c:pt>
                <c:pt idx="22">
                  <c:v>35.4496666666667</c:v>
                </c:pt>
                <c:pt idx="23">
                  <c:v>35.5156666666667</c:v>
                </c:pt>
                <c:pt idx="24">
                  <c:v>35.628</c:v>
                </c:pt>
                <c:pt idx="25">
                  <c:v>35.7103333333333</c:v>
                </c:pt>
                <c:pt idx="26">
                  <c:v>35.79</c:v>
                </c:pt>
                <c:pt idx="27">
                  <c:v>35.8176666666667</c:v>
                </c:pt>
                <c:pt idx="28">
                  <c:v>35.8383333333333</c:v>
                </c:pt>
                <c:pt idx="29">
                  <c:v>35.8656666666667</c:v>
                </c:pt>
                <c:pt idx="30">
                  <c:v>35.9596666666667</c:v>
                </c:pt>
                <c:pt idx="31">
                  <c:v>36.0303333333333</c:v>
                </c:pt>
                <c:pt idx="32">
                  <c:v>36.1016666666667</c:v>
                </c:pt>
                <c:pt idx="33">
                  <c:v>36.158</c:v>
                </c:pt>
                <c:pt idx="34">
                  <c:v>36.2393333333333</c:v>
                </c:pt>
                <c:pt idx="35">
                  <c:v>36.2753333333333</c:v>
                </c:pt>
                <c:pt idx="36">
                  <c:v>36.3143333333333</c:v>
                </c:pt>
                <c:pt idx="37">
                  <c:v>36.344</c:v>
                </c:pt>
                <c:pt idx="38">
                  <c:v>36.3546666666667</c:v>
                </c:pt>
                <c:pt idx="39">
                  <c:v>36.39</c:v>
                </c:pt>
                <c:pt idx="40">
                  <c:v>36.42</c:v>
                </c:pt>
                <c:pt idx="41">
                  <c:v>36.451</c:v>
                </c:pt>
                <c:pt idx="42">
                  <c:v>36.568</c:v>
                </c:pt>
                <c:pt idx="43">
                  <c:v>36.5956666666667</c:v>
                </c:pt>
                <c:pt idx="44">
                  <c:v>36.6493333333333</c:v>
                </c:pt>
                <c:pt idx="45">
                  <c:v>36.6706666666667</c:v>
                </c:pt>
                <c:pt idx="46">
                  <c:v>36.693</c:v>
                </c:pt>
                <c:pt idx="47">
                  <c:v>33.1693333333333</c:v>
                </c:pt>
                <c:pt idx="48">
                  <c:v>32.9653333333333</c:v>
                </c:pt>
                <c:pt idx="49">
                  <c:v>32.9746666666667</c:v>
                </c:pt>
                <c:pt idx="50">
                  <c:v>33.0266666666667</c:v>
                </c:pt>
                <c:pt idx="51">
                  <c:v>33.07</c:v>
                </c:pt>
                <c:pt idx="52">
                  <c:v>33.1043333333333</c:v>
                </c:pt>
                <c:pt idx="53">
                  <c:v>33.124</c:v>
                </c:pt>
                <c:pt idx="54">
                  <c:v>33.127</c:v>
                </c:pt>
                <c:pt idx="55">
                  <c:v>33.1463333333333</c:v>
                </c:pt>
                <c:pt idx="56">
                  <c:v>33.142</c:v>
                </c:pt>
                <c:pt idx="57">
                  <c:v>33.1716666666667</c:v>
                </c:pt>
                <c:pt idx="58">
                  <c:v>33.1826666666667</c:v>
                </c:pt>
                <c:pt idx="59">
                  <c:v>33.2466666666667</c:v>
                </c:pt>
                <c:pt idx="60">
                  <c:v>33.266</c:v>
                </c:pt>
                <c:pt idx="61">
                  <c:v>33.3036666666667</c:v>
                </c:pt>
                <c:pt idx="62">
                  <c:v>33.332</c:v>
                </c:pt>
                <c:pt idx="63">
                  <c:v>33.3186666666667</c:v>
                </c:pt>
                <c:pt idx="64">
                  <c:v>33.332</c:v>
                </c:pt>
                <c:pt idx="65">
                  <c:v>33.3516666666667</c:v>
                </c:pt>
                <c:pt idx="66">
                  <c:v>33.3793333333333</c:v>
                </c:pt>
                <c:pt idx="67">
                  <c:v>33.389</c:v>
                </c:pt>
                <c:pt idx="68">
                  <c:v>33.4066666666667</c:v>
                </c:pt>
                <c:pt idx="69">
                  <c:v>33.435</c:v>
                </c:pt>
                <c:pt idx="70">
                  <c:v>33.4933333333333</c:v>
                </c:pt>
                <c:pt idx="71">
                  <c:v>33.4853333333333</c:v>
                </c:pt>
                <c:pt idx="72">
                  <c:v>33.4606666666667</c:v>
                </c:pt>
                <c:pt idx="73">
                  <c:v>33.437</c:v>
                </c:pt>
                <c:pt idx="74">
                  <c:v>33.4523333333333</c:v>
                </c:pt>
                <c:pt idx="75">
                  <c:v>33.5006666666667</c:v>
                </c:pt>
                <c:pt idx="76">
                  <c:v>33.507</c:v>
                </c:pt>
                <c:pt idx="77">
                  <c:v>33.5366666666667</c:v>
                </c:pt>
                <c:pt idx="78">
                  <c:v>33.5683333333333</c:v>
                </c:pt>
                <c:pt idx="79">
                  <c:v>33.54</c:v>
                </c:pt>
                <c:pt idx="80">
                  <c:v>33.576</c:v>
                </c:pt>
                <c:pt idx="81">
                  <c:v>33.5606666666667</c:v>
                </c:pt>
                <c:pt idx="82">
                  <c:v>33.5453333333333</c:v>
                </c:pt>
                <c:pt idx="83">
                  <c:v>33.5863333333333</c:v>
                </c:pt>
                <c:pt idx="84">
                  <c:v>33.625</c:v>
                </c:pt>
                <c:pt idx="85">
                  <c:v>33.6056666666667</c:v>
                </c:pt>
                <c:pt idx="86">
                  <c:v>33.6346666666667</c:v>
                </c:pt>
                <c:pt idx="87">
                  <c:v>33.6286666666667</c:v>
                </c:pt>
                <c:pt idx="88">
                  <c:v>33.6323333333333</c:v>
                </c:pt>
                <c:pt idx="89">
                  <c:v>33.624</c:v>
                </c:pt>
                <c:pt idx="90">
                  <c:v>33.6316666666667</c:v>
                </c:pt>
                <c:pt idx="91">
                  <c:v>33.6463333333333</c:v>
                </c:pt>
                <c:pt idx="92">
                  <c:v>33.6456666666667</c:v>
                </c:pt>
                <c:pt idx="93">
                  <c:v>33.676</c:v>
                </c:pt>
                <c:pt idx="94">
                  <c:v>33.7213333333333</c:v>
                </c:pt>
                <c:pt idx="95">
                  <c:v>33.694</c:v>
                </c:pt>
                <c:pt idx="96">
                  <c:v>63.935</c:v>
                </c:pt>
                <c:pt idx="97">
                  <c:v>63.952</c:v>
                </c:pt>
                <c:pt idx="98">
                  <c:v>64.0063333333333</c:v>
                </c:pt>
                <c:pt idx="99">
                  <c:v>64.009</c:v>
                </c:pt>
                <c:pt idx="100">
                  <c:v>64.061</c:v>
                </c:pt>
                <c:pt idx="101">
                  <c:v>64.147</c:v>
                </c:pt>
                <c:pt idx="102">
                  <c:v>64.157</c:v>
                </c:pt>
                <c:pt idx="103">
                  <c:v>64.148</c:v>
                </c:pt>
                <c:pt idx="104">
                  <c:v>64.098</c:v>
                </c:pt>
                <c:pt idx="105">
                  <c:v>64.2553333333333</c:v>
                </c:pt>
                <c:pt idx="106">
                  <c:v>64.015</c:v>
                </c:pt>
                <c:pt idx="107">
                  <c:v>64.055</c:v>
                </c:pt>
                <c:pt idx="108">
                  <c:v>64.1796666666667</c:v>
                </c:pt>
                <c:pt idx="109">
                  <c:v>64.1236666666667</c:v>
                </c:pt>
                <c:pt idx="110">
                  <c:v>64.3586666666667</c:v>
                </c:pt>
                <c:pt idx="111">
                  <c:v>64.1153333333333</c:v>
                </c:pt>
                <c:pt idx="112">
                  <c:v>64.019</c:v>
                </c:pt>
                <c:pt idx="113">
                  <c:v>64.159</c:v>
                </c:pt>
                <c:pt idx="114">
                  <c:v>64.241</c:v>
                </c:pt>
                <c:pt idx="115">
                  <c:v>64.25</c:v>
                </c:pt>
                <c:pt idx="116">
                  <c:v>64.2033333333333</c:v>
                </c:pt>
                <c:pt idx="117">
                  <c:v>64.1763333333333</c:v>
                </c:pt>
                <c:pt idx="118">
                  <c:v>64.1863333333333</c:v>
                </c:pt>
                <c:pt idx="119">
                  <c:v>64.1743333333333</c:v>
                </c:pt>
                <c:pt idx="120">
                  <c:v>64.216</c:v>
                </c:pt>
                <c:pt idx="121">
                  <c:v>64.246</c:v>
                </c:pt>
                <c:pt idx="122">
                  <c:v>64.341</c:v>
                </c:pt>
                <c:pt idx="123">
                  <c:v>64.221</c:v>
                </c:pt>
                <c:pt idx="124">
                  <c:v>64.0773333333333</c:v>
                </c:pt>
                <c:pt idx="125">
                  <c:v>64.1383333333333</c:v>
                </c:pt>
                <c:pt idx="126">
                  <c:v>64.1703333333333</c:v>
                </c:pt>
                <c:pt idx="127">
                  <c:v>64.3723333333333</c:v>
                </c:pt>
                <c:pt idx="128">
                  <c:v>64.3333333333333</c:v>
                </c:pt>
                <c:pt idx="129">
                  <c:v>64.242</c:v>
                </c:pt>
                <c:pt idx="130">
                  <c:v>64.3393333333333</c:v>
                </c:pt>
                <c:pt idx="131">
                  <c:v>64.307</c:v>
                </c:pt>
                <c:pt idx="132">
                  <c:v>64.2746666666667</c:v>
                </c:pt>
                <c:pt idx="133">
                  <c:v>64.2783333333333</c:v>
                </c:pt>
                <c:pt idx="134">
                  <c:v>64.2343333333333</c:v>
                </c:pt>
                <c:pt idx="135">
                  <c:v>64.2433333333333</c:v>
                </c:pt>
                <c:pt idx="136">
                  <c:v>64.267</c:v>
                </c:pt>
                <c:pt idx="137">
                  <c:v>64.172</c:v>
                </c:pt>
                <c:pt idx="138">
                  <c:v>64.212</c:v>
                </c:pt>
                <c:pt idx="139">
                  <c:v>64.1876666666667</c:v>
                </c:pt>
                <c:pt idx="140">
                  <c:v>64.1983333333333</c:v>
                </c:pt>
                <c:pt idx="141">
                  <c:v>64.2663333333333</c:v>
                </c:pt>
                <c:pt idx="142">
                  <c:v>64.2173333333333</c:v>
                </c:pt>
                <c:pt idx="143">
                  <c:v>64.2613333333333</c:v>
                </c:pt>
                <c:pt idx="144">
                  <c:v>64.1653333333333</c:v>
                </c:pt>
                <c:pt idx="145">
                  <c:v>64.217</c:v>
                </c:pt>
                <c:pt idx="146">
                  <c:v>64.247</c:v>
                </c:pt>
                <c:pt idx="147">
                  <c:v>64.238</c:v>
                </c:pt>
                <c:pt idx="148">
                  <c:v>64.231</c:v>
                </c:pt>
                <c:pt idx="149">
                  <c:v>64.268</c:v>
                </c:pt>
                <c:pt idx="150">
                  <c:v>64.325</c:v>
                </c:pt>
                <c:pt idx="151">
                  <c:v>64.332</c:v>
                </c:pt>
                <c:pt idx="152">
                  <c:v>64.2906666666667</c:v>
                </c:pt>
                <c:pt idx="153">
                  <c:v>64.2193333333333</c:v>
                </c:pt>
                <c:pt idx="154">
                  <c:v>64.2666666666667</c:v>
                </c:pt>
                <c:pt idx="155">
                  <c:v>64.1503333333333</c:v>
                </c:pt>
                <c:pt idx="156">
                  <c:v>64.2503333333333</c:v>
                </c:pt>
                <c:pt idx="157">
                  <c:v>64.1913333333333</c:v>
                </c:pt>
                <c:pt idx="158">
                  <c:v>64.1963333333333</c:v>
                </c:pt>
                <c:pt idx="159">
                  <c:v>64.2013333333333</c:v>
                </c:pt>
                <c:pt idx="160">
                  <c:v>64.1753333333333</c:v>
                </c:pt>
                <c:pt idx="161">
                  <c:v>64.2493333333333</c:v>
                </c:pt>
                <c:pt idx="162">
                  <c:v>64.2953333333334</c:v>
                </c:pt>
                <c:pt idx="163">
                  <c:v>64.2543333333333</c:v>
                </c:pt>
                <c:pt idx="164">
                  <c:v>64.222</c:v>
                </c:pt>
                <c:pt idx="165">
                  <c:v>64.206</c:v>
                </c:pt>
                <c:pt idx="166">
                  <c:v>64.296</c:v>
                </c:pt>
                <c:pt idx="167">
                  <c:v>64.233</c:v>
                </c:pt>
                <c:pt idx="168">
                  <c:v>64.239</c:v>
                </c:pt>
                <c:pt idx="169">
                  <c:v>64.1783333333333</c:v>
                </c:pt>
                <c:pt idx="170">
                  <c:v>64.1936666666667</c:v>
                </c:pt>
                <c:pt idx="171">
                  <c:v>64.2263333333333</c:v>
                </c:pt>
                <c:pt idx="172">
                  <c:v>64.2643333333333</c:v>
                </c:pt>
                <c:pt idx="173">
                  <c:v>64.2493333333333</c:v>
                </c:pt>
                <c:pt idx="174">
                  <c:v>64.2643333333333</c:v>
                </c:pt>
                <c:pt idx="175">
                  <c:v>64.264</c:v>
                </c:pt>
                <c:pt idx="176">
                  <c:v>64.248</c:v>
                </c:pt>
                <c:pt idx="177">
                  <c:v>64.214</c:v>
                </c:pt>
                <c:pt idx="178">
                  <c:v>64.1563333333333</c:v>
                </c:pt>
                <c:pt idx="179">
                  <c:v>64.1903333333333</c:v>
                </c:pt>
                <c:pt idx="180">
                  <c:v>64.2113333333333</c:v>
                </c:pt>
                <c:pt idx="181">
                  <c:v>64.2193333333333</c:v>
                </c:pt>
                <c:pt idx="182">
                  <c:v>64.253</c:v>
                </c:pt>
                <c:pt idx="183">
                  <c:v>64.257</c:v>
                </c:pt>
                <c:pt idx="184">
                  <c:v>64.328</c:v>
                </c:pt>
                <c:pt idx="185">
                  <c:v>64.185</c:v>
                </c:pt>
                <c:pt idx="186">
                  <c:v>64.14</c:v>
                </c:pt>
                <c:pt idx="187">
                  <c:v>64.1783333333333</c:v>
                </c:pt>
                <c:pt idx="188">
                  <c:v>64.1333333333333</c:v>
                </c:pt>
                <c:pt idx="189">
                  <c:v>64.1343333333333</c:v>
                </c:pt>
                <c:pt idx="190">
                  <c:v>64.1733333333333</c:v>
                </c:pt>
                <c:pt idx="191">
                  <c:v>64.104</c:v>
                </c:pt>
                <c:pt idx="192">
                  <c:v>64.1683333333333</c:v>
                </c:pt>
                <c:pt idx="193">
                  <c:v>64.183</c:v>
                </c:pt>
                <c:pt idx="194">
                  <c:v>64.259</c:v>
                </c:pt>
                <c:pt idx="195">
                  <c:v>64.259</c:v>
                </c:pt>
                <c:pt idx="196">
                  <c:v>64.266</c:v>
                </c:pt>
                <c:pt idx="197">
                  <c:v>64.2556666666667</c:v>
                </c:pt>
                <c:pt idx="198">
                  <c:v>64.1746666666667</c:v>
                </c:pt>
                <c:pt idx="199">
                  <c:v>64.2043333333333</c:v>
                </c:pt>
                <c:pt idx="200">
                  <c:v>64.1933333333333</c:v>
                </c:pt>
                <c:pt idx="201">
                  <c:v>64.1863333333333</c:v>
                </c:pt>
                <c:pt idx="202">
                  <c:v>64.2923333333333</c:v>
                </c:pt>
                <c:pt idx="203">
                  <c:v>64.162</c:v>
                </c:pt>
                <c:pt idx="204">
                  <c:v>64.1873333333333</c:v>
                </c:pt>
                <c:pt idx="205">
                  <c:v>64.228</c:v>
                </c:pt>
                <c:pt idx="206">
                  <c:v>64.217</c:v>
                </c:pt>
                <c:pt idx="207">
                  <c:v>64.211</c:v>
                </c:pt>
                <c:pt idx="208">
                  <c:v>64.113</c:v>
                </c:pt>
                <c:pt idx="209">
                  <c:v>64.079</c:v>
                </c:pt>
                <c:pt idx="210">
                  <c:v>64.05</c:v>
                </c:pt>
                <c:pt idx="211">
                  <c:v>64.064</c:v>
                </c:pt>
                <c:pt idx="212">
                  <c:v>64.116</c:v>
                </c:pt>
                <c:pt idx="213">
                  <c:v>64.2486666666667</c:v>
                </c:pt>
                <c:pt idx="214">
                  <c:v>64.2716666666667</c:v>
                </c:pt>
                <c:pt idx="215">
                  <c:v>64.2156666666667</c:v>
                </c:pt>
                <c:pt idx="216">
                  <c:v>64.2273333333333</c:v>
                </c:pt>
                <c:pt idx="217">
                  <c:v>64.0893333333333</c:v>
                </c:pt>
                <c:pt idx="218">
                  <c:v>64.2993333333333</c:v>
                </c:pt>
                <c:pt idx="219">
                  <c:v>64.2093333333333</c:v>
                </c:pt>
                <c:pt idx="220">
                  <c:v>64.2333333333333</c:v>
                </c:pt>
                <c:pt idx="221">
                  <c:v>64.1433333333333</c:v>
                </c:pt>
                <c:pt idx="222">
                  <c:v>64.1723333333333</c:v>
                </c:pt>
                <c:pt idx="223">
                  <c:v>64.1303333333333</c:v>
                </c:pt>
                <c:pt idx="224">
                  <c:v>64.2163333333333</c:v>
                </c:pt>
                <c:pt idx="225">
                  <c:v>64.1543333333333</c:v>
                </c:pt>
                <c:pt idx="226">
                  <c:v>64.2113333333333</c:v>
                </c:pt>
                <c:pt idx="227">
                  <c:v>64.0803333333333</c:v>
                </c:pt>
                <c:pt idx="228">
                  <c:v>64.1213333333333</c:v>
                </c:pt>
                <c:pt idx="229">
                  <c:v>64.1923333333333</c:v>
                </c:pt>
                <c:pt idx="230">
                  <c:v>43.5003333333333</c:v>
                </c:pt>
                <c:pt idx="231">
                  <c:v>43.4846666666667</c:v>
                </c:pt>
                <c:pt idx="232">
                  <c:v>43.5086666666667</c:v>
                </c:pt>
                <c:pt idx="233">
                  <c:v>43.5116666666667</c:v>
                </c:pt>
                <c:pt idx="234">
                  <c:v>43.5423333333333</c:v>
                </c:pt>
                <c:pt idx="235">
                  <c:v>43.4873333333333</c:v>
                </c:pt>
                <c:pt idx="236">
                  <c:v>43.544</c:v>
                </c:pt>
                <c:pt idx="237">
                  <c:v>43.5163333333333</c:v>
                </c:pt>
                <c:pt idx="238">
                  <c:v>43.5216666666667</c:v>
                </c:pt>
                <c:pt idx="239">
                  <c:v>43.5456666666667</c:v>
                </c:pt>
                <c:pt idx="240">
                  <c:v>43.566</c:v>
                </c:pt>
                <c:pt idx="241">
                  <c:v>43.5803333333333</c:v>
                </c:pt>
                <c:pt idx="242">
                  <c:v>43.63</c:v>
                </c:pt>
                <c:pt idx="243">
                  <c:v>43.6323333333333</c:v>
                </c:pt>
                <c:pt idx="244">
                  <c:v>43.6383333333333</c:v>
                </c:pt>
                <c:pt idx="245">
                  <c:v>43.6426666666667</c:v>
                </c:pt>
                <c:pt idx="246">
                  <c:v>43.609</c:v>
                </c:pt>
                <c:pt idx="247">
                  <c:v>43.6406666666667</c:v>
                </c:pt>
                <c:pt idx="248">
                  <c:v>43.689</c:v>
                </c:pt>
                <c:pt idx="249">
                  <c:v>43.641</c:v>
                </c:pt>
                <c:pt idx="250">
                  <c:v>43.6706666666667</c:v>
                </c:pt>
                <c:pt idx="251">
                  <c:v>43.6543333333333</c:v>
                </c:pt>
                <c:pt idx="252">
                  <c:v>43.634</c:v>
                </c:pt>
                <c:pt idx="253">
                  <c:v>43.6596666666667</c:v>
                </c:pt>
                <c:pt idx="254">
                  <c:v>43.6916666666667</c:v>
                </c:pt>
                <c:pt idx="255">
                  <c:v>43.779</c:v>
                </c:pt>
                <c:pt idx="256">
                  <c:v>43.746</c:v>
                </c:pt>
                <c:pt idx="257">
                  <c:v>43.768</c:v>
                </c:pt>
                <c:pt idx="258">
                  <c:v>43.7186666666667</c:v>
                </c:pt>
                <c:pt idx="259">
                  <c:v>43.732</c:v>
                </c:pt>
                <c:pt idx="260">
                  <c:v>43.721</c:v>
                </c:pt>
                <c:pt idx="261">
                  <c:v>43.714</c:v>
                </c:pt>
                <c:pt idx="262">
                  <c:v>43.7296666666667</c:v>
                </c:pt>
                <c:pt idx="263">
                  <c:v>43.7563333333333</c:v>
                </c:pt>
                <c:pt idx="264">
                  <c:v>43.8193333333333</c:v>
                </c:pt>
                <c:pt idx="265">
                  <c:v>43.8546666666667</c:v>
                </c:pt>
                <c:pt idx="266">
                  <c:v>43.8366666666667</c:v>
                </c:pt>
                <c:pt idx="267">
                  <c:v>43.852</c:v>
                </c:pt>
                <c:pt idx="268">
                  <c:v>43.8043333333333</c:v>
                </c:pt>
                <c:pt idx="269">
                  <c:v>43.815</c:v>
                </c:pt>
                <c:pt idx="270">
                  <c:v>43.808</c:v>
                </c:pt>
                <c:pt idx="271">
                  <c:v>43.8346666666667</c:v>
                </c:pt>
                <c:pt idx="272">
                  <c:v>43.847</c:v>
                </c:pt>
                <c:pt idx="273">
                  <c:v>43.8236666666667</c:v>
                </c:pt>
                <c:pt idx="274">
                  <c:v>43.852</c:v>
                </c:pt>
                <c:pt idx="275">
                  <c:v>43.877</c:v>
                </c:pt>
                <c:pt idx="276">
                  <c:v>43.8843333333333</c:v>
                </c:pt>
                <c:pt idx="277">
                  <c:v>43.864</c:v>
                </c:pt>
                <c:pt idx="278">
                  <c:v>43.881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J$15:$J$294</c:f>
              <c:numCache>
                <c:formatCode>General</c:formatCode>
                <c:ptCount val="279"/>
                <c:pt idx="0">
                  <c:v>9.2096</c:v>
                </c:pt>
                <c:pt idx="1">
                  <c:v>9.31125</c:v>
                </c:pt>
                <c:pt idx="2">
                  <c:v>9.43205</c:v>
                </c:pt>
                <c:pt idx="3">
                  <c:v>9.5658</c:v>
                </c:pt>
                <c:pt idx="4">
                  <c:v>9.7111</c:v>
                </c:pt>
                <c:pt idx="5">
                  <c:v>9.8564</c:v>
                </c:pt>
                <c:pt idx="6">
                  <c:v>10.00685</c:v>
                </c:pt>
                <c:pt idx="7">
                  <c:v>10.13675</c:v>
                </c:pt>
                <c:pt idx="8">
                  <c:v>10.24865</c:v>
                </c:pt>
                <c:pt idx="9">
                  <c:v>10.34125</c:v>
                </c:pt>
                <c:pt idx="10">
                  <c:v>10.43385</c:v>
                </c:pt>
                <c:pt idx="11">
                  <c:v>10.52645</c:v>
                </c:pt>
                <c:pt idx="12">
                  <c:v>10.63575</c:v>
                </c:pt>
                <c:pt idx="13">
                  <c:v>10.7489</c:v>
                </c:pt>
                <c:pt idx="14">
                  <c:v>10.86855</c:v>
                </c:pt>
                <c:pt idx="15">
                  <c:v>10.9933</c:v>
                </c:pt>
                <c:pt idx="16">
                  <c:v>11.09365</c:v>
                </c:pt>
                <c:pt idx="17">
                  <c:v>11.185</c:v>
                </c:pt>
                <c:pt idx="18">
                  <c:v>11.2596</c:v>
                </c:pt>
                <c:pt idx="19">
                  <c:v>11.3226</c:v>
                </c:pt>
                <c:pt idx="20">
                  <c:v>11.3998</c:v>
                </c:pt>
                <c:pt idx="21">
                  <c:v>11.48215</c:v>
                </c:pt>
                <c:pt idx="22">
                  <c:v>11.57605</c:v>
                </c:pt>
                <c:pt idx="23">
                  <c:v>11.66865</c:v>
                </c:pt>
                <c:pt idx="24">
                  <c:v>11.77675</c:v>
                </c:pt>
                <c:pt idx="25">
                  <c:v>11.8655</c:v>
                </c:pt>
                <c:pt idx="26">
                  <c:v>11.9247</c:v>
                </c:pt>
                <c:pt idx="27">
                  <c:v>11.98515</c:v>
                </c:pt>
                <c:pt idx="28">
                  <c:v>12.0263</c:v>
                </c:pt>
                <c:pt idx="29">
                  <c:v>12.0778</c:v>
                </c:pt>
                <c:pt idx="30">
                  <c:v>12.146</c:v>
                </c:pt>
                <c:pt idx="31">
                  <c:v>12.2116</c:v>
                </c:pt>
                <c:pt idx="32">
                  <c:v>12.2901</c:v>
                </c:pt>
                <c:pt idx="33">
                  <c:v>12.3763</c:v>
                </c:pt>
                <c:pt idx="34">
                  <c:v>12.4548</c:v>
                </c:pt>
                <c:pt idx="35">
                  <c:v>12.5037</c:v>
                </c:pt>
                <c:pt idx="36">
                  <c:v>12.55385</c:v>
                </c:pt>
                <c:pt idx="37">
                  <c:v>12.5783</c:v>
                </c:pt>
                <c:pt idx="38">
                  <c:v>12.61305</c:v>
                </c:pt>
                <c:pt idx="39">
                  <c:v>12.6581</c:v>
                </c:pt>
                <c:pt idx="40">
                  <c:v>12.71085</c:v>
                </c:pt>
                <c:pt idx="41">
                  <c:v>12.77905</c:v>
                </c:pt>
                <c:pt idx="42">
                  <c:v>12.8537</c:v>
                </c:pt>
                <c:pt idx="43">
                  <c:v>12.918</c:v>
                </c:pt>
                <c:pt idx="44">
                  <c:v>12.95795</c:v>
                </c:pt>
                <c:pt idx="45">
                  <c:v>12.9824</c:v>
                </c:pt>
                <c:pt idx="46">
                  <c:v>13.003</c:v>
                </c:pt>
                <c:pt idx="47">
                  <c:v>12.92175</c:v>
                </c:pt>
                <c:pt idx="48">
                  <c:v>12.9681</c:v>
                </c:pt>
                <c:pt idx="49">
                  <c:v>13.01315</c:v>
                </c:pt>
                <c:pt idx="50">
                  <c:v>13.07235</c:v>
                </c:pt>
                <c:pt idx="51">
                  <c:v>13.11995</c:v>
                </c:pt>
                <c:pt idx="52">
                  <c:v>13.16115</c:v>
                </c:pt>
                <c:pt idx="53">
                  <c:v>13.1766</c:v>
                </c:pt>
                <c:pt idx="54">
                  <c:v>13.18305</c:v>
                </c:pt>
                <c:pt idx="55">
                  <c:v>13.20235</c:v>
                </c:pt>
                <c:pt idx="56">
                  <c:v>13.2088</c:v>
                </c:pt>
                <c:pt idx="57">
                  <c:v>13.2448</c:v>
                </c:pt>
                <c:pt idx="58">
                  <c:v>13.27955</c:v>
                </c:pt>
                <c:pt idx="59">
                  <c:v>13.3272</c:v>
                </c:pt>
                <c:pt idx="60">
                  <c:v>13.36445</c:v>
                </c:pt>
                <c:pt idx="61">
                  <c:v>13.39285</c:v>
                </c:pt>
                <c:pt idx="62">
                  <c:v>13.4044</c:v>
                </c:pt>
                <c:pt idx="63">
                  <c:v>13.398</c:v>
                </c:pt>
                <c:pt idx="64">
                  <c:v>13.4005</c:v>
                </c:pt>
                <c:pt idx="65">
                  <c:v>13.407</c:v>
                </c:pt>
                <c:pt idx="66">
                  <c:v>13.43785</c:v>
                </c:pt>
                <c:pt idx="67">
                  <c:v>13.48165</c:v>
                </c:pt>
                <c:pt idx="68">
                  <c:v>13.5305</c:v>
                </c:pt>
                <c:pt idx="69">
                  <c:v>13.5447</c:v>
                </c:pt>
                <c:pt idx="70">
                  <c:v>13.56525</c:v>
                </c:pt>
                <c:pt idx="71">
                  <c:v>13.5537</c:v>
                </c:pt>
                <c:pt idx="72">
                  <c:v>13.5434</c:v>
                </c:pt>
                <c:pt idx="73">
                  <c:v>13.54985</c:v>
                </c:pt>
                <c:pt idx="74">
                  <c:v>13.573</c:v>
                </c:pt>
                <c:pt idx="75">
                  <c:v>13.59745</c:v>
                </c:pt>
                <c:pt idx="76">
                  <c:v>13.6335</c:v>
                </c:pt>
                <c:pt idx="77">
                  <c:v>13.6554</c:v>
                </c:pt>
                <c:pt idx="78">
                  <c:v>13.67855</c:v>
                </c:pt>
                <c:pt idx="79">
                  <c:v>13.6657</c:v>
                </c:pt>
                <c:pt idx="80">
                  <c:v>13.65155</c:v>
                </c:pt>
                <c:pt idx="81">
                  <c:v>13.6541</c:v>
                </c:pt>
                <c:pt idx="82">
                  <c:v>13.66825</c:v>
                </c:pt>
                <c:pt idx="83">
                  <c:v>13.69525</c:v>
                </c:pt>
                <c:pt idx="84">
                  <c:v>13.7275</c:v>
                </c:pt>
                <c:pt idx="85">
                  <c:v>13.7532</c:v>
                </c:pt>
                <c:pt idx="86">
                  <c:v>13.7622</c:v>
                </c:pt>
                <c:pt idx="87">
                  <c:v>13.7506</c:v>
                </c:pt>
                <c:pt idx="88">
                  <c:v>13.74935</c:v>
                </c:pt>
                <c:pt idx="89">
                  <c:v>13.7468</c:v>
                </c:pt>
                <c:pt idx="90">
                  <c:v>13.75965</c:v>
                </c:pt>
                <c:pt idx="91">
                  <c:v>13.79435</c:v>
                </c:pt>
                <c:pt idx="92">
                  <c:v>13.82015</c:v>
                </c:pt>
                <c:pt idx="93">
                  <c:v>13.8292</c:v>
                </c:pt>
                <c:pt idx="94">
                  <c:v>13.8356</c:v>
                </c:pt>
                <c:pt idx="95">
                  <c:v>13.8137</c:v>
                </c:pt>
                <c:pt idx="96">
                  <c:v>14.8422</c:v>
                </c:pt>
                <c:pt idx="97">
                  <c:v>14.87435</c:v>
                </c:pt>
                <c:pt idx="98">
                  <c:v>14.90915</c:v>
                </c:pt>
                <c:pt idx="99">
                  <c:v>14.9504</c:v>
                </c:pt>
                <c:pt idx="100">
                  <c:v>14.9581</c:v>
                </c:pt>
                <c:pt idx="101">
                  <c:v>14.96325</c:v>
                </c:pt>
                <c:pt idx="102">
                  <c:v>14.94655</c:v>
                </c:pt>
                <c:pt idx="103">
                  <c:v>14.92845</c:v>
                </c:pt>
                <c:pt idx="104">
                  <c:v>14.95165</c:v>
                </c:pt>
                <c:pt idx="105">
                  <c:v>14.9529</c:v>
                </c:pt>
                <c:pt idx="106">
                  <c:v>14.98645</c:v>
                </c:pt>
                <c:pt idx="107">
                  <c:v>15.0341</c:v>
                </c:pt>
                <c:pt idx="108">
                  <c:v>15.03795</c:v>
                </c:pt>
                <c:pt idx="109">
                  <c:v>15.04175</c:v>
                </c:pt>
                <c:pt idx="110">
                  <c:v>15.0225</c:v>
                </c:pt>
                <c:pt idx="111">
                  <c:v>15.01605</c:v>
                </c:pt>
                <c:pt idx="112">
                  <c:v>15.0186</c:v>
                </c:pt>
                <c:pt idx="113">
                  <c:v>15.0186</c:v>
                </c:pt>
                <c:pt idx="114">
                  <c:v>15.0521</c:v>
                </c:pt>
                <c:pt idx="115">
                  <c:v>15.08815</c:v>
                </c:pt>
                <c:pt idx="116">
                  <c:v>15.1113</c:v>
                </c:pt>
                <c:pt idx="117">
                  <c:v>15.1023</c:v>
                </c:pt>
                <c:pt idx="118">
                  <c:v>15.0817</c:v>
                </c:pt>
                <c:pt idx="119">
                  <c:v>15.083</c:v>
                </c:pt>
                <c:pt idx="120">
                  <c:v>15.0624</c:v>
                </c:pt>
                <c:pt idx="121">
                  <c:v>15.0817</c:v>
                </c:pt>
                <c:pt idx="122">
                  <c:v>15.1139</c:v>
                </c:pt>
                <c:pt idx="123">
                  <c:v>15.14095</c:v>
                </c:pt>
                <c:pt idx="124">
                  <c:v>15.1577</c:v>
                </c:pt>
                <c:pt idx="125">
                  <c:v>15.14095</c:v>
                </c:pt>
                <c:pt idx="126">
                  <c:v>15.12035</c:v>
                </c:pt>
                <c:pt idx="127">
                  <c:v>15.1242</c:v>
                </c:pt>
                <c:pt idx="128">
                  <c:v>15.12675</c:v>
                </c:pt>
                <c:pt idx="129">
                  <c:v>15.12805</c:v>
                </c:pt>
                <c:pt idx="130">
                  <c:v>15.1448</c:v>
                </c:pt>
                <c:pt idx="131">
                  <c:v>15.18215</c:v>
                </c:pt>
                <c:pt idx="132">
                  <c:v>15.20145</c:v>
                </c:pt>
                <c:pt idx="133">
                  <c:v>15.19375</c:v>
                </c:pt>
                <c:pt idx="134">
                  <c:v>15.16925</c:v>
                </c:pt>
                <c:pt idx="135">
                  <c:v>15.1628</c:v>
                </c:pt>
                <c:pt idx="136">
                  <c:v>15.15125</c:v>
                </c:pt>
                <c:pt idx="137">
                  <c:v>15.1525</c:v>
                </c:pt>
                <c:pt idx="138">
                  <c:v>15.1744</c:v>
                </c:pt>
                <c:pt idx="139">
                  <c:v>15.20915</c:v>
                </c:pt>
                <c:pt idx="140">
                  <c:v>15.22465</c:v>
                </c:pt>
                <c:pt idx="141">
                  <c:v>15.18855</c:v>
                </c:pt>
                <c:pt idx="142">
                  <c:v>15.1847</c:v>
                </c:pt>
                <c:pt idx="143">
                  <c:v>15.15895</c:v>
                </c:pt>
                <c:pt idx="144">
                  <c:v>15.17055</c:v>
                </c:pt>
                <c:pt idx="145">
                  <c:v>15.1654</c:v>
                </c:pt>
                <c:pt idx="146">
                  <c:v>15.1911</c:v>
                </c:pt>
                <c:pt idx="147">
                  <c:v>15.204</c:v>
                </c:pt>
                <c:pt idx="148">
                  <c:v>15.24005</c:v>
                </c:pt>
                <c:pt idx="149">
                  <c:v>15.2053</c:v>
                </c:pt>
                <c:pt idx="150">
                  <c:v>15.1963</c:v>
                </c:pt>
                <c:pt idx="151">
                  <c:v>15.17445</c:v>
                </c:pt>
                <c:pt idx="152">
                  <c:v>15.16665</c:v>
                </c:pt>
                <c:pt idx="153">
                  <c:v>15.18085</c:v>
                </c:pt>
                <c:pt idx="154">
                  <c:v>15.19885</c:v>
                </c:pt>
                <c:pt idx="155">
                  <c:v>15.23105</c:v>
                </c:pt>
                <c:pt idx="156">
                  <c:v>15.24395</c:v>
                </c:pt>
                <c:pt idx="157">
                  <c:v>15.2156</c:v>
                </c:pt>
                <c:pt idx="158">
                  <c:v>15.19115</c:v>
                </c:pt>
                <c:pt idx="159">
                  <c:v>15.18215</c:v>
                </c:pt>
                <c:pt idx="160">
                  <c:v>15.1963</c:v>
                </c:pt>
                <c:pt idx="161">
                  <c:v>15.17955</c:v>
                </c:pt>
                <c:pt idx="162">
                  <c:v>15.2182</c:v>
                </c:pt>
                <c:pt idx="163">
                  <c:v>15.25425</c:v>
                </c:pt>
                <c:pt idx="164">
                  <c:v>15.22205</c:v>
                </c:pt>
                <c:pt idx="165">
                  <c:v>15.22205</c:v>
                </c:pt>
                <c:pt idx="166">
                  <c:v>15.2092</c:v>
                </c:pt>
                <c:pt idx="167">
                  <c:v>15.1667</c:v>
                </c:pt>
                <c:pt idx="168">
                  <c:v>15.21565</c:v>
                </c:pt>
                <c:pt idx="169">
                  <c:v>15.2053</c:v>
                </c:pt>
                <c:pt idx="170">
                  <c:v>15.2208</c:v>
                </c:pt>
                <c:pt idx="171">
                  <c:v>15.2388</c:v>
                </c:pt>
                <c:pt idx="172">
                  <c:v>15.22975</c:v>
                </c:pt>
                <c:pt idx="173">
                  <c:v>15.22075</c:v>
                </c:pt>
                <c:pt idx="174">
                  <c:v>15.1783</c:v>
                </c:pt>
                <c:pt idx="175">
                  <c:v>15.186</c:v>
                </c:pt>
                <c:pt idx="176">
                  <c:v>15.2027</c:v>
                </c:pt>
                <c:pt idx="177">
                  <c:v>15.2053</c:v>
                </c:pt>
                <c:pt idx="178">
                  <c:v>15.25685</c:v>
                </c:pt>
                <c:pt idx="179">
                  <c:v>15.22845</c:v>
                </c:pt>
                <c:pt idx="180">
                  <c:v>15.22205</c:v>
                </c:pt>
                <c:pt idx="181">
                  <c:v>15.22335</c:v>
                </c:pt>
                <c:pt idx="182">
                  <c:v>15.2105</c:v>
                </c:pt>
                <c:pt idx="183">
                  <c:v>15.18725</c:v>
                </c:pt>
                <c:pt idx="184">
                  <c:v>15.1976</c:v>
                </c:pt>
                <c:pt idx="185">
                  <c:v>15.20145</c:v>
                </c:pt>
                <c:pt idx="186">
                  <c:v>15.2375</c:v>
                </c:pt>
                <c:pt idx="187">
                  <c:v>15.25295</c:v>
                </c:pt>
                <c:pt idx="188">
                  <c:v>15.2362</c:v>
                </c:pt>
                <c:pt idx="189">
                  <c:v>15.2079</c:v>
                </c:pt>
                <c:pt idx="190">
                  <c:v>15.17825</c:v>
                </c:pt>
                <c:pt idx="191">
                  <c:v>15.18475</c:v>
                </c:pt>
                <c:pt idx="192">
                  <c:v>15.18345</c:v>
                </c:pt>
                <c:pt idx="193">
                  <c:v>15.2156</c:v>
                </c:pt>
                <c:pt idx="194">
                  <c:v>15.24395</c:v>
                </c:pt>
                <c:pt idx="195">
                  <c:v>15.2491</c:v>
                </c:pt>
                <c:pt idx="196">
                  <c:v>15.22075</c:v>
                </c:pt>
                <c:pt idx="197">
                  <c:v>15.2079</c:v>
                </c:pt>
                <c:pt idx="198">
                  <c:v>15.18215</c:v>
                </c:pt>
                <c:pt idx="199">
                  <c:v>15.17055</c:v>
                </c:pt>
                <c:pt idx="200">
                  <c:v>15.1847</c:v>
                </c:pt>
                <c:pt idx="201">
                  <c:v>15.21045</c:v>
                </c:pt>
                <c:pt idx="202">
                  <c:v>15.2066</c:v>
                </c:pt>
                <c:pt idx="203">
                  <c:v>15.2259</c:v>
                </c:pt>
                <c:pt idx="204">
                  <c:v>15.21045</c:v>
                </c:pt>
                <c:pt idx="205">
                  <c:v>15.1963</c:v>
                </c:pt>
                <c:pt idx="206">
                  <c:v>15.18085</c:v>
                </c:pt>
                <c:pt idx="207">
                  <c:v>15.1757</c:v>
                </c:pt>
                <c:pt idx="208">
                  <c:v>15.1654</c:v>
                </c:pt>
                <c:pt idx="209">
                  <c:v>15.1873</c:v>
                </c:pt>
                <c:pt idx="210">
                  <c:v>15.2182</c:v>
                </c:pt>
                <c:pt idx="211">
                  <c:v>15.21565</c:v>
                </c:pt>
                <c:pt idx="212">
                  <c:v>15.19505</c:v>
                </c:pt>
                <c:pt idx="213">
                  <c:v>15.16155</c:v>
                </c:pt>
                <c:pt idx="214">
                  <c:v>15.1783</c:v>
                </c:pt>
                <c:pt idx="215">
                  <c:v>15.1332</c:v>
                </c:pt>
                <c:pt idx="216">
                  <c:v>15.17315</c:v>
                </c:pt>
                <c:pt idx="217">
                  <c:v>15.1796</c:v>
                </c:pt>
                <c:pt idx="218">
                  <c:v>15.20275</c:v>
                </c:pt>
                <c:pt idx="219">
                  <c:v>15.1963</c:v>
                </c:pt>
                <c:pt idx="220">
                  <c:v>15.1654</c:v>
                </c:pt>
                <c:pt idx="221">
                  <c:v>15.1152</c:v>
                </c:pt>
                <c:pt idx="222">
                  <c:v>15.1461</c:v>
                </c:pt>
                <c:pt idx="223">
                  <c:v>15.1448</c:v>
                </c:pt>
                <c:pt idx="224">
                  <c:v>15.14475</c:v>
                </c:pt>
                <c:pt idx="225">
                  <c:v>15.1525</c:v>
                </c:pt>
                <c:pt idx="226">
                  <c:v>15.1757</c:v>
                </c:pt>
                <c:pt idx="227">
                  <c:v>15.17185</c:v>
                </c:pt>
                <c:pt idx="228">
                  <c:v>15.15765</c:v>
                </c:pt>
                <c:pt idx="229">
                  <c:v>15.1216</c:v>
                </c:pt>
                <c:pt idx="230">
                  <c:v>14.42035</c:v>
                </c:pt>
                <c:pt idx="231">
                  <c:v>14.44865</c:v>
                </c:pt>
                <c:pt idx="232">
                  <c:v>14.4847</c:v>
                </c:pt>
                <c:pt idx="233">
                  <c:v>14.50015</c:v>
                </c:pt>
                <c:pt idx="234">
                  <c:v>14.52075</c:v>
                </c:pt>
                <c:pt idx="235">
                  <c:v>14.48215</c:v>
                </c:pt>
                <c:pt idx="236">
                  <c:v>14.49885</c:v>
                </c:pt>
                <c:pt idx="237">
                  <c:v>14.4899</c:v>
                </c:pt>
                <c:pt idx="238">
                  <c:v>14.48985</c:v>
                </c:pt>
                <c:pt idx="239">
                  <c:v>14.54265</c:v>
                </c:pt>
                <c:pt idx="240">
                  <c:v>14.59155</c:v>
                </c:pt>
                <c:pt idx="241">
                  <c:v>14.58515</c:v>
                </c:pt>
                <c:pt idx="242">
                  <c:v>14.61085</c:v>
                </c:pt>
                <c:pt idx="243">
                  <c:v>14.6173</c:v>
                </c:pt>
                <c:pt idx="244">
                  <c:v>14.598</c:v>
                </c:pt>
                <c:pt idx="245">
                  <c:v>14.61475</c:v>
                </c:pt>
                <c:pt idx="246">
                  <c:v>14.61215</c:v>
                </c:pt>
                <c:pt idx="247">
                  <c:v>14.6508</c:v>
                </c:pt>
                <c:pt idx="248">
                  <c:v>14.68425</c:v>
                </c:pt>
                <c:pt idx="249">
                  <c:v>14.6675</c:v>
                </c:pt>
                <c:pt idx="250">
                  <c:v>14.70225</c:v>
                </c:pt>
                <c:pt idx="251">
                  <c:v>14.69195</c:v>
                </c:pt>
                <c:pt idx="252">
                  <c:v>14.6637</c:v>
                </c:pt>
                <c:pt idx="253">
                  <c:v>14.6585</c:v>
                </c:pt>
                <c:pt idx="254">
                  <c:v>14.6675</c:v>
                </c:pt>
                <c:pt idx="255">
                  <c:v>14.73835</c:v>
                </c:pt>
                <c:pt idx="256">
                  <c:v>14.73445</c:v>
                </c:pt>
                <c:pt idx="257">
                  <c:v>14.7834</c:v>
                </c:pt>
                <c:pt idx="258">
                  <c:v>14.7821</c:v>
                </c:pt>
                <c:pt idx="259">
                  <c:v>14.77055</c:v>
                </c:pt>
                <c:pt idx="260">
                  <c:v>14.7731</c:v>
                </c:pt>
                <c:pt idx="261">
                  <c:v>14.78085</c:v>
                </c:pt>
                <c:pt idx="262">
                  <c:v>14.76155</c:v>
                </c:pt>
                <c:pt idx="263">
                  <c:v>14.76925</c:v>
                </c:pt>
                <c:pt idx="264">
                  <c:v>14.813</c:v>
                </c:pt>
                <c:pt idx="265">
                  <c:v>14.84265</c:v>
                </c:pt>
                <c:pt idx="266">
                  <c:v>14.8555</c:v>
                </c:pt>
                <c:pt idx="267">
                  <c:v>14.84135</c:v>
                </c:pt>
                <c:pt idx="268">
                  <c:v>14.8439</c:v>
                </c:pt>
                <c:pt idx="269">
                  <c:v>14.8259</c:v>
                </c:pt>
                <c:pt idx="270">
                  <c:v>14.81175</c:v>
                </c:pt>
                <c:pt idx="271">
                  <c:v>14.82845</c:v>
                </c:pt>
                <c:pt idx="272">
                  <c:v>14.8542</c:v>
                </c:pt>
                <c:pt idx="273">
                  <c:v>14.8671</c:v>
                </c:pt>
                <c:pt idx="274">
                  <c:v>14.9147</c:v>
                </c:pt>
                <c:pt idx="275">
                  <c:v>14.9057</c:v>
                </c:pt>
                <c:pt idx="276">
                  <c:v>14.898</c:v>
                </c:pt>
                <c:pt idx="277">
                  <c:v>14.84905</c:v>
                </c:pt>
                <c:pt idx="278">
                  <c:v>14.8555</c:v>
                </c:pt>
              </c:numCache>
            </c:numRef>
          </c:yVal>
          <c:smooth val="1"/>
        </c:ser>
        <c:axId val="15295580"/>
        <c:axId val="74291169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  <c:pt idx="55">
                  <c:v>285</c:v>
                </c:pt>
                <c:pt idx="56">
                  <c:v>290</c:v>
                </c:pt>
                <c:pt idx="57">
                  <c:v>295</c:v>
                </c:pt>
                <c:pt idx="58">
                  <c:v>300</c:v>
                </c:pt>
                <c:pt idx="59">
                  <c:v>305</c:v>
                </c:pt>
                <c:pt idx="60">
                  <c:v>310</c:v>
                </c:pt>
                <c:pt idx="61">
                  <c:v>315</c:v>
                </c:pt>
                <c:pt idx="62">
                  <c:v>320</c:v>
                </c:pt>
                <c:pt idx="63">
                  <c:v>325</c:v>
                </c:pt>
                <c:pt idx="64">
                  <c:v>330</c:v>
                </c:pt>
                <c:pt idx="65">
                  <c:v>335</c:v>
                </c:pt>
                <c:pt idx="66">
                  <c:v>340</c:v>
                </c:pt>
                <c:pt idx="67">
                  <c:v>345</c:v>
                </c:pt>
                <c:pt idx="68">
                  <c:v>350</c:v>
                </c:pt>
                <c:pt idx="69">
                  <c:v>355</c:v>
                </c:pt>
                <c:pt idx="70">
                  <c:v>360</c:v>
                </c:pt>
                <c:pt idx="71">
                  <c:v>365</c:v>
                </c:pt>
                <c:pt idx="72">
                  <c:v>370</c:v>
                </c:pt>
                <c:pt idx="73">
                  <c:v>375</c:v>
                </c:pt>
                <c:pt idx="74">
                  <c:v>380</c:v>
                </c:pt>
                <c:pt idx="75">
                  <c:v>385</c:v>
                </c:pt>
                <c:pt idx="76">
                  <c:v>390</c:v>
                </c:pt>
                <c:pt idx="77">
                  <c:v>395</c:v>
                </c:pt>
                <c:pt idx="78">
                  <c:v>400</c:v>
                </c:pt>
                <c:pt idx="79">
                  <c:v>405</c:v>
                </c:pt>
                <c:pt idx="80">
                  <c:v>410</c:v>
                </c:pt>
                <c:pt idx="81">
                  <c:v>415</c:v>
                </c:pt>
                <c:pt idx="82">
                  <c:v>420</c:v>
                </c:pt>
                <c:pt idx="83">
                  <c:v>425</c:v>
                </c:pt>
                <c:pt idx="84">
                  <c:v>430</c:v>
                </c:pt>
                <c:pt idx="85">
                  <c:v>435</c:v>
                </c:pt>
                <c:pt idx="86">
                  <c:v>440</c:v>
                </c:pt>
                <c:pt idx="87">
                  <c:v>445</c:v>
                </c:pt>
                <c:pt idx="88">
                  <c:v>450</c:v>
                </c:pt>
                <c:pt idx="89">
                  <c:v>460</c:v>
                </c:pt>
                <c:pt idx="90">
                  <c:v>465</c:v>
                </c:pt>
                <c:pt idx="91">
                  <c:v>470</c:v>
                </c:pt>
                <c:pt idx="92">
                  <c:v>475</c:v>
                </c:pt>
                <c:pt idx="93">
                  <c:v>480</c:v>
                </c:pt>
                <c:pt idx="94">
                  <c:v>485</c:v>
                </c:pt>
                <c:pt idx="95">
                  <c:v>490</c:v>
                </c:pt>
                <c:pt idx="96">
                  <c:v>495</c:v>
                </c:pt>
                <c:pt idx="97">
                  <c:v>500</c:v>
                </c:pt>
                <c:pt idx="98">
                  <c:v>505</c:v>
                </c:pt>
                <c:pt idx="99">
                  <c:v>510</c:v>
                </c:pt>
                <c:pt idx="100">
                  <c:v>515</c:v>
                </c:pt>
                <c:pt idx="101">
                  <c:v>520</c:v>
                </c:pt>
                <c:pt idx="102">
                  <c:v>525</c:v>
                </c:pt>
                <c:pt idx="103">
                  <c:v>530</c:v>
                </c:pt>
                <c:pt idx="104">
                  <c:v>535</c:v>
                </c:pt>
                <c:pt idx="105">
                  <c:v>540</c:v>
                </c:pt>
                <c:pt idx="106">
                  <c:v>545</c:v>
                </c:pt>
                <c:pt idx="107">
                  <c:v>550</c:v>
                </c:pt>
                <c:pt idx="108">
                  <c:v>555</c:v>
                </c:pt>
                <c:pt idx="109">
                  <c:v>560</c:v>
                </c:pt>
                <c:pt idx="110">
                  <c:v>565</c:v>
                </c:pt>
                <c:pt idx="111">
                  <c:v>570</c:v>
                </c:pt>
                <c:pt idx="112">
                  <c:v>575</c:v>
                </c:pt>
                <c:pt idx="113">
                  <c:v>580</c:v>
                </c:pt>
                <c:pt idx="114">
                  <c:v>585</c:v>
                </c:pt>
                <c:pt idx="115">
                  <c:v>590</c:v>
                </c:pt>
                <c:pt idx="116">
                  <c:v>595</c:v>
                </c:pt>
                <c:pt idx="117">
                  <c:v>600</c:v>
                </c:pt>
                <c:pt idx="118">
                  <c:v>605</c:v>
                </c:pt>
                <c:pt idx="119">
                  <c:v>610</c:v>
                </c:pt>
                <c:pt idx="120">
                  <c:v>615</c:v>
                </c:pt>
                <c:pt idx="121">
                  <c:v>620</c:v>
                </c:pt>
                <c:pt idx="122">
                  <c:v>625</c:v>
                </c:pt>
                <c:pt idx="123">
                  <c:v>630</c:v>
                </c:pt>
                <c:pt idx="124">
                  <c:v>635</c:v>
                </c:pt>
                <c:pt idx="125">
                  <c:v>640</c:v>
                </c:pt>
                <c:pt idx="126">
                  <c:v>645</c:v>
                </c:pt>
                <c:pt idx="127">
                  <c:v>650</c:v>
                </c:pt>
                <c:pt idx="128">
                  <c:v>655</c:v>
                </c:pt>
                <c:pt idx="129">
                  <c:v>660</c:v>
                </c:pt>
                <c:pt idx="130">
                  <c:v>665</c:v>
                </c:pt>
                <c:pt idx="131">
                  <c:v>670</c:v>
                </c:pt>
                <c:pt idx="132">
                  <c:v>675</c:v>
                </c:pt>
                <c:pt idx="133">
                  <c:v>680</c:v>
                </c:pt>
                <c:pt idx="134">
                  <c:v>685</c:v>
                </c:pt>
                <c:pt idx="135">
                  <c:v>690</c:v>
                </c:pt>
                <c:pt idx="136">
                  <c:v>695</c:v>
                </c:pt>
                <c:pt idx="137">
                  <c:v>700</c:v>
                </c:pt>
                <c:pt idx="138">
                  <c:v>705</c:v>
                </c:pt>
                <c:pt idx="139">
                  <c:v>710</c:v>
                </c:pt>
                <c:pt idx="140">
                  <c:v>715</c:v>
                </c:pt>
                <c:pt idx="141">
                  <c:v>720</c:v>
                </c:pt>
                <c:pt idx="142">
                  <c:v>725</c:v>
                </c:pt>
                <c:pt idx="143">
                  <c:v>730</c:v>
                </c:pt>
                <c:pt idx="144">
                  <c:v>735</c:v>
                </c:pt>
                <c:pt idx="145">
                  <c:v>740</c:v>
                </c:pt>
                <c:pt idx="146">
                  <c:v>745</c:v>
                </c:pt>
                <c:pt idx="147">
                  <c:v>750</c:v>
                </c:pt>
                <c:pt idx="148">
                  <c:v>755</c:v>
                </c:pt>
                <c:pt idx="149">
                  <c:v>760</c:v>
                </c:pt>
                <c:pt idx="150">
                  <c:v>765</c:v>
                </c:pt>
                <c:pt idx="151">
                  <c:v>770</c:v>
                </c:pt>
                <c:pt idx="152">
                  <c:v>775</c:v>
                </c:pt>
                <c:pt idx="153">
                  <c:v>780</c:v>
                </c:pt>
                <c:pt idx="154">
                  <c:v>785</c:v>
                </c:pt>
                <c:pt idx="155">
                  <c:v>790</c:v>
                </c:pt>
                <c:pt idx="156">
                  <c:v>795</c:v>
                </c:pt>
                <c:pt idx="157">
                  <c:v>800</c:v>
                </c:pt>
                <c:pt idx="158">
                  <c:v>805</c:v>
                </c:pt>
                <c:pt idx="159">
                  <c:v>810</c:v>
                </c:pt>
                <c:pt idx="160">
                  <c:v>815</c:v>
                </c:pt>
                <c:pt idx="161">
                  <c:v>820</c:v>
                </c:pt>
                <c:pt idx="162">
                  <c:v>825</c:v>
                </c:pt>
                <c:pt idx="163">
                  <c:v>830</c:v>
                </c:pt>
                <c:pt idx="164">
                  <c:v>835</c:v>
                </c:pt>
                <c:pt idx="165">
                  <c:v>840</c:v>
                </c:pt>
                <c:pt idx="166">
                  <c:v>845</c:v>
                </c:pt>
                <c:pt idx="167">
                  <c:v>850</c:v>
                </c:pt>
                <c:pt idx="168">
                  <c:v>855</c:v>
                </c:pt>
                <c:pt idx="169">
                  <c:v>860</c:v>
                </c:pt>
                <c:pt idx="170">
                  <c:v>865</c:v>
                </c:pt>
                <c:pt idx="171">
                  <c:v>870</c:v>
                </c:pt>
                <c:pt idx="172">
                  <c:v>875</c:v>
                </c:pt>
                <c:pt idx="173">
                  <c:v>880</c:v>
                </c:pt>
                <c:pt idx="174">
                  <c:v>885</c:v>
                </c:pt>
                <c:pt idx="175">
                  <c:v>890</c:v>
                </c:pt>
                <c:pt idx="176">
                  <c:v>895</c:v>
                </c:pt>
                <c:pt idx="177">
                  <c:v>900</c:v>
                </c:pt>
                <c:pt idx="178">
                  <c:v>905</c:v>
                </c:pt>
                <c:pt idx="179">
                  <c:v>910</c:v>
                </c:pt>
                <c:pt idx="180">
                  <c:v>915</c:v>
                </c:pt>
                <c:pt idx="181">
                  <c:v>920</c:v>
                </c:pt>
                <c:pt idx="182">
                  <c:v>925</c:v>
                </c:pt>
                <c:pt idx="183">
                  <c:v>930</c:v>
                </c:pt>
                <c:pt idx="184">
                  <c:v>935</c:v>
                </c:pt>
                <c:pt idx="185">
                  <c:v>940</c:v>
                </c:pt>
                <c:pt idx="186">
                  <c:v>945</c:v>
                </c:pt>
                <c:pt idx="187">
                  <c:v>950</c:v>
                </c:pt>
                <c:pt idx="188">
                  <c:v>955</c:v>
                </c:pt>
                <c:pt idx="189">
                  <c:v>960</c:v>
                </c:pt>
                <c:pt idx="190">
                  <c:v>965</c:v>
                </c:pt>
                <c:pt idx="191">
                  <c:v>970</c:v>
                </c:pt>
                <c:pt idx="192">
                  <c:v>975</c:v>
                </c:pt>
                <c:pt idx="193">
                  <c:v>980</c:v>
                </c:pt>
                <c:pt idx="194">
                  <c:v>985</c:v>
                </c:pt>
                <c:pt idx="195">
                  <c:v>990</c:v>
                </c:pt>
                <c:pt idx="196">
                  <c:v>995</c:v>
                </c:pt>
                <c:pt idx="197">
                  <c:v>1000</c:v>
                </c:pt>
                <c:pt idx="198">
                  <c:v>1005</c:v>
                </c:pt>
                <c:pt idx="199">
                  <c:v>1010</c:v>
                </c:pt>
                <c:pt idx="200">
                  <c:v>1015</c:v>
                </c:pt>
                <c:pt idx="201">
                  <c:v>1020</c:v>
                </c:pt>
                <c:pt idx="202">
                  <c:v>1025</c:v>
                </c:pt>
                <c:pt idx="203">
                  <c:v>1030</c:v>
                </c:pt>
                <c:pt idx="204">
                  <c:v>1035</c:v>
                </c:pt>
                <c:pt idx="205">
                  <c:v>1040</c:v>
                </c:pt>
                <c:pt idx="206">
                  <c:v>1045</c:v>
                </c:pt>
                <c:pt idx="207">
                  <c:v>1050</c:v>
                </c:pt>
                <c:pt idx="208">
                  <c:v>1055</c:v>
                </c:pt>
                <c:pt idx="209">
                  <c:v>1060</c:v>
                </c:pt>
                <c:pt idx="210">
                  <c:v>1065</c:v>
                </c:pt>
                <c:pt idx="211">
                  <c:v>1070</c:v>
                </c:pt>
                <c:pt idx="212">
                  <c:v>1075</c:v>
                </c:pt>
                <c:pt idx="213">
                  <c:v>1080</c:v>
                </c:pt>
                <c:pt idx="214">
                  <c:v>1085</c:v>
                </c:pt>
                <c:pt idx="215">
                  <c:v>1090</c:v>
                </c:pt>
                <c:pt idx="216">
                  <c:v>1095</c:v>
                </c:pt>
                <c:pt idx="217">
                  <c:v>1100</c:v>
                </c:pt>
                <c:pt idx="218">
                  <c:v>1105</c:v>
                </c:pt>
                <c:pt idx="219">
                  <c:v>1110</c:v>
                </c:pt>
                <c:pt idx="220">
                  <c:v>1115</c:v>
                </c:pt>
                <c:pt idx="221">
                  <c:v>1120</c:v>
                </c:pt>
                <c:pt idx="222">
                  <c:v>1125</c:v>
                </c:pt>
                <c:pt idx="223">
                  <c:v>1130</c:v>
                </c:pt>
                <c:pt idx="224">
                  <c:v>1135</c:v>
                </c:pt>
                <c:pt idx="225">
                  <c:v>1140</c:v>
                </c:pt>
                <c:pt idx="226">
                  <c:v>1145</c:v>
                </c:pt>
                <c:pt idx="227">
                  <c:v>1150</c:v>
                </c:pt>
                <c:pt idx="228">
                  <c:v>1155</c:v>
                </c:pt>
                <c:pt idx="229">
                  <c:v>1160</c:v>
                </c:pt>
                <c:pt idx="230">
                  <c:v>1165</c:v>
                </c:pt>
                <c:pt idx="231">
                  <c:v>1170</c:v>
                </c:pt>
                <c:pt idx="232">
                  <c:v>1175</c:v>
                </c:pt>
                <c:pt idx="233">
                  <c:v>1180</c:v>
                </c:pt>
                <c:pt idx="234">
                  <c:v>1185</c:v>
                </c:pt>
                <c:pt idx="235">
                  <c:v>1190</c:v>
                </c:pt>
                <c:pt idx="236">
                  <c:v>1195</c:v>
                </c:pt>
                <c:pt idx="237">
                  <c:v>1200</c:v>
                </c:pt>
                <c:pt idx="238">
                  <c:v>1205</c:v>
                </c:pt>
                <c:pt idx="239">
                  <c:v>1210</c:v>
                </c:pt>
                <c:pt idx="240">
                  <c:v>1215</c:v>
                </c:pt>
                <c:pt idx="241">
                  <c:v>1220</c:v>
                </c:pt>
                <c:pt idx="242">
                  <c:v>1225</c:v>
                </c:pt>
                <c:pt idx="243">
                  <c:v>1230</c:v>
                </c:pt>
                <c:pt idx="244">
                  <c:v>1235</c:v>
                </c:pt>
                <c:pt idx="245">
                  <c:v>1240</c:v>
                </c:pt>
                <c:pt idx="246">
                  <c:v>1245</c:v>
                </c:pt>
                <c:pt idx="247">
                  <c:v>1250</c:v>
                </c:pt>
                <c:pt idx="248">
                  <c:v>1255</c:v>
                </c:pt>
                <c:pt idx="249">
                  <c:v>1260</c:v>
                </c:pt>
                <c:pt idx="250">
                  <c:v>1265</c:v>
                </c:pt>
                <c:pt idx="251">
                  <c:v>1270</c:v>
                </c:pt>
                <c:pt idx="252">
                  <c:v>1275</c:v>
                </c:pt>
                <c:pt idx="253">
                  <c:v>1280</c:v>
                </c:pt>
                <c:pt idx="254">
                  <c:v>1285</c:v>
                </c:pt>
                <c:pt idx="255">
                  <c:v>1290</c:v>
                </c:pt>
                <c:pt idx="256">
                  <c:v>1295</c:v>
                </c:pt>
                <c:pt idx="257">
                  <c:v>1300</c:v>
                </c:pt>
                <c:pt idx="258">
                  <c:v>1305</c:v>
                </c:pt>
                <c:pt idx="259">
                  <c:v>1310</c:v>
                </c:pt>
                <c:pt idx="260">
                  <c:v>1315</c:v>
                </c:pt>
                <c:pt idx="261">
                  <c:v>1320</c:v>
                </c:pt>
                <c:pt idx="262">
                  <c:v>1325</c:v>
                </c:pt>
                <c:pt idx="263">
                  <c:v>1330</c:v>
                </c:pt>
                <c:pt idx="264">
                  <c:v>1335</c:v>
                </c:pt>
                <c:pt idx="265">
                  <c:v>1340</c:v>
                </c:pt>
                <c:pt idx="266">
                  <c:v>1345</c:v>
                </c:pt>
                <c:pt idx="267">
                  <c:v>1350</c:v>
                </c:pt>
                <c:pt idx="268">
                  <c:v>1355</c:v>
                </c:pt>
                <c:pt idx="269">
                  <c:v>1360</c:v>
                </c:pt>
                <c:pt idx="270">
                  <c:v>1365</c:v>
                </c:pt>
                <c:pt idx="271">
                  <c:v>1370</c:v>
                </c:pt>
                <c:pt idx="272">
                  <c:v>1375</c:v>
                </c:pt>
                <c:pt idx="273">
                  <c:v>1380</c:v>
                </c:pt>
                <c:pt idx="274">
                  <c:v>1385</c:v>
                </c:pt>
                <c:pt idx="275">
                  <c:v>1390</c:v>
                </c:pt>
                <c:pt idx="276">
                  <c:v>1395</c:v>
                </c:pt>
                <c:pt idx="277">
                  <c:v>1400</c:v>
                </c:pt>
                <c:pt idx="278">
                  <c:v>140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1.51843762893611</c:v>
                </c:pt>
                <c:pt idx="1">
                  <c:v>1.51644819214747</c:v>
                </c:pt>
                <c:pt idx="2">
                  <c:v>1.51396139616165</c:v>
                </c:pt>
                <c:pt idx="3">
                  <c:v>1.51346403696449</c:v>
                </c:pt>
                <c:pt idx="4">
                  <c:v>1.51694555134463</c:v>
                </c:pt>
                <c:pt idx="5">
                  <c:v>1.51197195937301</c:v>
                </c:pt>
                <c:pt idx="6">
                  <c:v>1.51744291054179</c:v>
                </c:pt>
                <c:pt idx="7">
                  <c:v>1.51843762893611</c:v>
                </c:pt>
                <c:pt idx="8">
                  <c:v>1.51495611455598</c:v>
                </c:pt>
                <c:pt idx="9">
                  <c:v>1.51744291054179</c:v>
                </c:pt>
                <c:pt idx="10">
                  <c:v>1.52490329849922</c:v>
                </c:pt>
                <c:pt idx="11">
                  <c:v>1.51794026973895</c:v>
                </c:pt>
                <c:pt idx="12">
                  <c:v>1.51744291054179</c:v>
                </c:pt>
                <c:pt idx="13">
                  <c:v>1.52092442492193</c:v>
                </c:pt>
                <c:pt idx="14">
                  <c:v>1.52191914331625</c:v>
                </c:pt>
                <c:pt idx="15">
                  <c:v>1.5159508329503</c:v>
                </c:pt>
                <c:pt idx="16">
                  <c:v>1.52639537609071</c:v>
                </c:pt>
                <c:pt idx="17">
                  <c:v>1.52241650251341</c:v>
                </c:pt>
                <c:pt idx="18">
                  <c:v>1.52142178411909</c:v>
                </c:pt>
                <c:pt idx="19">
                  <c:v>1.51694555134463</c:v>
                </c:pt>
                <c:pt idx="20">
                  <c:v>1.5159508329503</c:v>
                </c:pt>
                <c:pt idx="21">
                  <c:v>1.52042706572476</c:v>
                </c:pt>
                <c:pt idx="22">
                  <c:v>1.51794026973895</c:v>
                </c:pt>
                <c:pt idx="23">
                  <c:v>1.51545347375314</c:v>
                </c:pt>
                <c:pt idx="24">
                  <c:v>1.51744291054179</c:v>
                </c:pt>
                <c:pt idx="25">
                  <c:v>1.50998252258436</c:v>
                </c:pt>
                <c:pt idx="26">
                  <c:v>1.51396139616165</c:v>
                </c:pt>
                <c:pt idx="27">
                  <c:v>1.51445875535882</c:v>
                </c:pt>
                <c:pt idx="28">
                  <c:v>1.5239085801049</c:v>
                </c:pt>
                <c:pt idx="29">
                  <c:v>1.52589801689355</c:v>
                </c:pt>
                <c:pt idx="30">
                  <c:v>1.51396139616165</c:v>
                </c:pt>
                <c:pt idx="31">
                  <c:v>1.52042706572476</c:v>
                </c:pt>
                <c:pt idx="32">
                  <c:v>1.52092442492193</c:v>
                </c:pt>
                <c:pt idx="33">
                  <c:v>1.51644819214747</c:v>
                </c:pt>
                <c:pt idx="34">
                  <c:v>1.51893498813328</c:v>
                </c:pt>
                <c:pt idx="35">
                  <c:v>1.51843762893611</c:v>
                </c:pt>
                <c:pt idx="36">
                  <c:v>1.51744291054179</c:v>
                </c:pt>
                <c:pt idx="37">
                  <c:v>1.51744291054179</c:v>
                </c:pt>
                <c:pt idx="38">
                  <c:v>1.52937953127368</c:v>
                </c:pt>
                <c:pt idx="39">
                  <c:v>1.5199297065276</c:v>
                </c:pt>
                <c:pt idx="40">
                  <c:v>1.52092442492193</c:v>
                </c:pt>
                <c:pt idx="41">
                  <c:v>1.52440593930206</c:v>
                </c:pt>
                <c:pt idx="42">
                  <c:v>1.52540065769638</c:v>
                </c:pt>
                <c:pt idx="43">
                  <c:v>1.52241650251341</c:v>
                </c:pt>
                <c:pt idx="44">
                  <c:v>1.52440593930206</c:v>
                </c:pt>
                <c:pt idx="45">
                  <c:v>1.51644819214747</c:v>
                </c:pt>
                <c:pt idx="46">
                  <c:v>1.52191914331625</c:v>
                </c:pt>
                <c:pt idx="47">
                  <c:v>2.23712166883545</c:v>
                </c:pt>
                <c:pt idx="48">
                  <c:v>2.23761902803262</c:v>
                </c:pt>
                <c:pt idx="49">
                  <c:v>2.24507941599005</c:v>
                </c:pt>
                <c:pt idx="50">
                  <c:v>2.23960846482126</c:v>
                </c:pt>
                <c:pt idx="51">
                  <c:v>2.24110054241275</c:v>
                </c:pt>
                <c:pt idx="52">
                  <c:v>2.24607413438437</c:v>
                </c:pt>
                <c:pt idx="53">
                  <c:v>2.23712166883545</c:v>
                </c:pt>
                <c:pt idx="54">
                  <c:v>2.24060318321559</c:v>
                </c:pt>
                <c:pt idx="55">
                  <c:v>2.24458205679289</c:v>
                </c:pt>
                <c:pt idx="56">
                  <c:v>2.24458205679289</c:v>
                </c:pt>
                <c:pt idx="57">
                  <c:v>2.2391111056241</c:v>
                </c:pt>
                <c:pt idx="58">
                  <c:v>2.25055036715883</c:v>
                </c:pt>
                <c:pt idx="59">
                  <c:v>2.23811638722978</c:v>
                </c:pt>
                <c:pt idx="60">
                  <c:v>2.24657149358154</c:v>
                </c:pt>
                <c:pt idx="61">
                  <c:v>2.24159790160991</c:v>
                </c:pt>
                <c:pt idx="62">
                  <c:v>2.23712166883545</c:v>
                </c:pt>
                <c:pt idx="63">
                  <c:v>2.24607413438437</c:v>
                </c:pt>
                <c:pt idx="64">
                  <c:v>2.24408469759572</c:v>
                </c:pt>
                <c:pt idx="65">
                  <c:v>2.22518504810356</c:v>
                </c:pt>
                <c:pt idx="66">
                  <c:v>2.24259262000424</c:v>
                </c:pt>
                <c:pt idx="67">
                  <c:v>2.24259262000424</c:v>
                </c:pt>
                <c:pt idx="68">
                  <c:v>2.23861374642694</c:v>
                </c:pt>
                <c:pt idx="69">
                  <c:v>2.23413751365248</c:v>
                </c:pt>
                <c:pt idx="70">
                  <c:v>2.2391111056241</c:v>
                </c:pt>
                <c:pt idx="71">
                  <c:v>2.23165071766667</c:v>
                </c:pt>
                <c:pt idx="72">
                  <c:v>2.23513223204681</c:v>
                </c:pt>
                <c:pt idx="73">
                  <c:v>2.2470688527787</c:v>
                </c:pt>
                <c:pt idx="74">
                  <c:v>2.24955564876451</c:v>
                </c:pt>
                <c:pt idx="75">
                  <c:v>2.24557677518721</c:v>
                </c:pt>
                <c:pt idx="76">
                  <c:v>2.24905828956735</c:v>
                </c:pt>
                <c:pt idx="77">
                  <c:v>2.24209526080708</c:v>
                </c:pt>
                <c:pt idx="78">
                  <c:v>2.23214807686383</c:v>
                </c:pt>
                <c:pt idx="79">
                  <c:v>2.24060318321559</c:v>
                </c:pt>
                <c:pt idx="80">
                  <c:v>2.23463487284964</c:v>
                </c:pt>
                <c:pt idx="81">
                  <c:v>2.2430899792014</c:v>
                </c:pt>
                <c:pt idx="82">
                  <c:v>2.2430899792014</c:v>
                </c:pt>
                <c:pt idx="83">
                  <c:v>2.24507941599005</c:v>
                </c:pt>
                <c:pt idx="84">
                  <c:v>2.24657149358154</c:v>
                </c:pt>
                <c:pt idx="85">
                  <c:v>2.2470688527787</c:v>
                </c:pt>
                <c:pt idx="86">
                  <c:v>2.23413751365248</c:v>
                </c:pt>
                <c:pt idx="87">
                  <c:v>2.24209526080708</c:v>
                </c:pt>
                <c:pt idx="88">
                  <c:v>2.25403188153897</c:v>
                </c:pt>
                <c:pt idx="89">
                  <c:v>2.24110054241275</c:v>
                </c:pt>
                <c:pt idx="90">
                  <c:v>2.24060318321559</c:v>
                </c:pt>
                <c:pt idx="91">
                  <c:v>2.23712166883545</c:v>
                </c:pt>
                <c:pt idx="92">
                  <c:v>2.25154508555316</c:v>
                </c:pt>
                <c:pt idx="93">
                  <c:v>2.23662430963829</c:v>
                </c:pt>
                <c:pt idx="94">
                  <c:v>2.2430899792014</c:v>
                </c:pt>
                <c:pt idx="95">
                  <c:v>2.24010582401843</c:v>
                </c:pt>
                <c:pt idx="96">
                  <c:v>0.416289648024739</c:v>
                </c:pt>
                <c:pt idx="97">
                  <c:v>0.41877644401055</c:v>
                </c:pt>
                <c:pt idx="98">
                  <c:v>0.416289648024739</c:v>
                </c:pt>
                <c:pt idx="99">
                  <c:v>0.418279084813387</c:v>
                </c:pt>
                <c:pt idx="100">
                  <c:v>0.41877644401055</c:v>
                </c:pt>
                <c:pt idx="101">
                  <c:v>0.417284366419063</c:v>
                </c:pt>
                <c:pt idx="102">
                  <c:v>0.41877644401055</c:v>
                </c:pt>
                <c:pt idx="103">
                  <c:v>0.419273803207712</c:v>
                </c:pt>
                <c:pt idx="104">
                  <c:v>0.41877644401055</c:v>
                </c:pt>
                <c:pt idx="105">
                  <c:v>0.415792288827577</c:v>
                </c:pt>
                <c:pt idx="106">
                  <c:v>0.419273803207712</c:v>
                </c:pt>
                <c:pt idx="107">
                  <c:v>0.418279084813387</c:v>
                </c:pt>
                <c:pt idx="108">
                  <c:v>0.417284366419063</c:v>
                </c:pt>
                <c:pt idx="109">
                  <c:v>0.417781725616225</c:v>
                </c:pt>
                <c:pt idx="110">
                  <c:v>0.415294929630415</c:v>
                </c:pt>
                <c:pt idx="111">
                  <c:v>0.417781725616225</c:v>
                </c:pt>
                <c:pt idx="112">
                  <c:v>0.419771162404874</c:v>
                </c:pt>
                <c:pt idx="113">
                  <c:v>0.419771162404874</c:v>
                </c:pt>
                <c:pt idx="114">
                  <c:v>0.415792288827577</c:v>
                </c:pt>
                <c:pt idx="115">
                  <c:v>0.414797570433252</c:v>
                </c:pt>
                <c:pt idx="116">
                  <c:v>0.418279084813387</c:v>
                </c:pt>
                <c:pt idx="117">
                  <c:v>0.416289648024739</c:v>
                </c:pt>
                <c:pt idx="118">
                  <c:v>0.421263239996361</c:v>
                </c:pt>
                <c:pt idx="119">
                  <c:v>0.41877644401055</c:v>
                </c:pt>
                <c:pt idx="120">
                  <c:v>0.418279084813387</c:v>
                </c:pt>
                <c:pt idx="121">
                  <c:v>0.41877644401055</c:v>
                </c:pt>
                <c:pt idx="122">
                  <c:v>0.414797570433252</c:v>
                </c:pt>
                <c:pt idx="123">
                  <c:v>0.418279084813387</c:v>
                </c:pt>
                <c:pt idx="124">
                  <c:v>0.419273803207712</c:v>
                </c:pt>
                <c:pt idx="125">
                  <c:v>0.414797570433252</c:v>
                </c:pt>
                <c:pt idx="126">
                  <c:v>0.418279084813387</c:v>
                </c:pt>
                <c:pt idx="127">
                  <c:v>0.416289648024739</c:v>
                </c:pt>
                <c:pt idx="128">
                  <c:v>0.41877644401055</c:v>
                </c:pt>
                <c:pt idx="129">
                  <c:v>0.416289648024739</c:v>
                </c:pt>
                <c:pt idx="130">
                  <c:v>0.416787007221901</c:v>
                </c:pt>
                <c:pt idx="131">
                  <c:v>0.416787007221901</c:v>
                </c:pt>
                <c:pt idx="132">
                  <c:v>0.420268521602036</c:v>
                </c:pt>
                <c:pt idx="133">
                  <c:v>0.416289648024739</c:v>
                </c:pt>
                <c:pt idx="134">
                  <c:v>0.419273803207712</c:v>
                </c:pt>
                <c:pt idx="135">
                  <c:v>0.417284366419063</c:v>
                </c:pt>
                <c:pt idx="136">
                  <c:v>0.418279084813387</c:v>
                </c:pt>
                <c:pt idx="137">
                  <c:v>0.416787007221901</c:v>
                </c:pt>
                <c:pt idx="138">
                  <c:v>0.418279084813387</c:v>
                </c:pt>
                <c:pt idx="139">
                  <c:v>0.414797570433252</c:v>
                </c:pt>
                <c:pt idx="140">
                  <c:v>0.414797570433252</c:v>
                </c:pt>
                <c:pt idx="141">
                  <c:v>0.417284366419063</c:v>
                </c:pt>
                <c:pt idx="142">
                  <c:v>0.41877644401055</c:v>
                </c:pt>
                <c:pt idx="143">
                  <c:v>0.415792288827577</c:v>
                </c:pt>
                <c:pt idx="144">
                  <c:v>0.416787007221901</c:v>
                </c:pt>
                <c:pt idx="145">
                  <c:v>0.415792288827577</c:v>
                </c:pt>
                <c:pt idx="146">
                  <c:v>0.416787007221901</c:v>
                </c:pt>
                <c:pt idx="147">
                  <c:v>0.416289648024739</c:v>
                </c:pt>
                <c:pt idx="148">
                  <c:v>0.419273803207712</c:v>
                </c:pt>
                <c:pt idx="149">
                  <c:v>0.418279084813387</c:v>
                </c:pt>
                <c:pt idx="150">
                  <c:v>0.416787007221901</c:v>
                </c:pt>
                <c:pt idx="151">
                  <c:v>0.416289648024739</c:v>
                </c:pt>
                <c:pt idx="152">
                  <c:v>0.416787007221901</c:v>
                </c:pt>
                <c:pt idx="153">
                  <c:v>0.418279084813387</c:v>
                </c:pt>
                <c:pt idx="154">
                  <c:v>0.416289648024739</c:v>
                </c:pt>
                <c:pt idx="155">
                  <c:v>0.415294929630415</c:v>
                </c:pt>
                <c:pt idx="156">
                  <c:v>0.416787007221901</c:v>
                </c:pt>
                <c:pt idx="157">
                  <c:v>0.416787007221901</c:v>
                </c:pt>
                <c:pt idx="158">
                  <c:v>0.417284366419063</c:v>
                </c:pt>
                <c:pt idx="159">
                  <c:v>0.413305492841766</c:v>
                </c:pt>
                <c:pt idx="160">
                  <c:v>0.414797570433252</c:v>
                </c:pt>
                <c:pt idx="161">
                  <c:v>0.416787007221901</c:v>
                </c:pt>
                <c:pt idx="162">
                  <c:v>0.416289648024739</c:v>
                </c:pt>
                <c:pt idx="163">
                  <c:v>0.416289648024739</c:v>
                </c:pt>
                <c:pt idx="164">
                  <c:v>0.417781725616225</c:v>
                </c:pt>
                <c:pt idx="165">
                  <c:v>0.417781725616225</c:v>
                </c:pt>
                <c:pt idx="166">
                  <c:v>0.417284366419063</c:v>
                </c:pt>
                <c:pt idx="167">
                  <c:v>0.416289648024739</c:v>
                </c:pt>
                <c:pt idx="168">
                  <c:v>0.415792288827577</c:v>
                </c:pt>
                <c:pt idx="169">
                  <c:v>0.416787007221901</c:v>
                </c:pt>
                <c:pt idx="170">
                  <c:v>0.416289648024739</c:v>
                </c:pt>
                <c:pt idx="171">
                  <c:v>0.418279084813387</c:v>
                </c:pt>
                <c:pt idx="172">
                  <c:v>0.416289648024739</c:v>
                </c:pt>
                <c:pt idx="173">
                  <c:v>0.416787007221901</c:v>
                </c:pt>
                <c:pt idx="174">
                  <c:v>0.416787007221901</c:v>
                </c:pt>
                <c:pt idx="175">
                  <c:v>0.416787007221901</c:v>
                </c:pt>
                <c:pt idx="176">
                  <c:v>0.418279084813387</c:v>
                </c:pt>
                <c:pt idx="177">
                  <c:v>0.415294929630415</c:v>
                </c:pt>
                <c:pt idx="178">
                  <c:v>0.416289648024739</c:v>
                </c:pt>
                <c:pt idx="179">
                  <c:v>0.416289648024739</c:v>
                </c:pt>
                <c:pt idx="180">
                  <c:v>0.415792288827577</c:v>
                </c:pt>
                <c:pt idx="181">
                  <c:v>0.418279084813387</c:v>
                </c:pt>
                <c:pt idx="182">
                  <c:v>0.418279084813387</c:v>
                </c:pt>
                <c:pt idx="183">
                  <c:v>0.417284366419063</c:v>
                </c:pt>
                <c:pt idx="184">
                  <c:v>0.415792288827577</c:v>
                </c:pt>
                <c:pt idx="185">
                  <c:v>0.416787007221901</c:v>
                </c:pt>
                <c:pt idx="186">
                  <c:v>0.417284366419063</c:v>
                </c:pt>
                <c:pt idx="187">
                  <c:v>0.415294929630415</c:v>
                </c:pt>
                <c:pt idx="188">
                  <c:v>0.417284366419063</c:v>
                </c:pt>
                <c:pt idx="189">
                  <c:v>0.417781725616225</c:v>
                </c:pt>
                <c:pt idx="190">
                  <c:v>0.416289648024739</c:v>
                </c:pt>
                <c:pt idx="191">
                  <c:v>0.416787007221901</c:v>
                </c:pt>
                <c:pt idx="192">
                  <c:v>0.413802852038928</c:v>
                </c:pt>
                <c:pt idx="193">
                  <c:v>0.416289648024739</c:v>
                </c:pt>
                <c:pt idx="194">
                  <c:v>0.417781725616225</c:v>
                </c:pt>
                <c:pt idx="195">
                  <c:v>0.417781725616225</c:v>
                </c:pt>
                <c:pt idx="196">
                  <c:v>0.416787007221901</c:v>
                </c:pt>
                <c:pt idx="197">
                  <c:v>0.417284366419063</c:v>
                </c:pt>
                <c:pt idx="198">
                  <c:v>0.415294929630415</c:v>
                </c:pt>
                <c:pt idx="199">
                  <c:v>0.417781725616225</c:v>
                </c:pt>
                <c:pt idx="200">
                  <c:v>0.415294929630415</c:v>
                </c:pt>
                <c:pt idx="201">
                  <c:v>0.416289648024739</c:v>
                </c:pt>
                <c:pt idx="202">
                  <c:v>0.416787007221901</c:v>
                </c:pt>
                <c:pt idx="203">
                  <c:v>0.416787007221901</c:v>
                </c:pt>
                <c:pt idx="204">
                  <c:v>0.418279084813387</c:v>
                </c:pt>
                <c:pt idx="205">
                  <c:v>0.417284366419063</c:v>
                </c:pt>
                <c:pt idx="206">
                  <c:v>0.416787007221901</c:v>
                </c:pt>
                <c:pt idx="207">
                  <c:v>0.415792288827577</c:v>
                </c:pt>
                <c:pt idx="208">
                  <c:v>0.416289648024739</c:v>
                </c:pt>
                <c:pt idx="209">
                  <c:v>0.415792288827577</c:v>
                </c:pt>
                <c:pt idx="210">
                  <c:v>0.418279084813387</c:v>
                </c:pt>
                <c:pt idx="211">
                  <c:v>0.417781725616225</c:v>
                </c:pt>
                <c:pt idx="212">
                  <c:v>0.416787007221901</c:v>
                </c:pt>
                <c:pt idx="213">
                  <c:v>0.416289648024739</c:v>
                </c:pt>
                <c:pt idx="214">
                  <c:v>0.415294929630415</c:v>
                </c:pt>
                <c:pt idx="215">
                  <c:v>0.416787007221901</c:v>
                </c:pt>
                <c:pt idx="216">
                  <c:v>0.416289648024739</c:v>
                </c:pt>
                <c:pt idx="217">
                  <c:v>0.418279084813387</c:v>
                </c:pt>
                <c:pt idx="218">
                  <c:v>0.415792288827577</c:v>
                </c:pt>
                <c:pt idx="219">
                  <c:v>0.414797570433252</c:v>
                </c:pt>
                <c:pt idx="220">
                  <c:v>0.41430021123609</c:v>
                </c:pt>
                <c:pt idx="221">
                  <c:v>0.417781725616225</c:v>
                </c:pt>
                <c:pt idx="222">
                  <c:v>0.417781725616225</c:v>
                </c:pt>
                <c:pt idx="223">
                  <c:v>0.413305492841766</c:v>
                </c:pt>
                <c:pt idx="224">
                  <c:v>0.41430021123609</c:v>
                </c:pt>
                <c:pt idx="225">
                  <c:v>0.414797570433252</c:v>
                </c:pt>
                <c:pt idx="226">
                  <c:v>0.413305492841766</c:v>
                </c:pt>
                <c:pt idx="227">
                  <c:v>0.416289648024739</c:v>
                </c:pt>
                <c:pt idx="228">
                  <c:v>0.419771162404874</c:v>
                </c:pt>
                <c:pt idx="229">
                  <c:v>0.416787007221901</c:v>
                </c:pt>
                <c:pt idx="230">
                  <c:v>0.997205190310157</c:v>
                </c:pt>
                <c:pt idx="231">
                  <c:v>0.991734239141373</c:v>
                </c:pt>
                <c:pt idx="232">
                  <c:v>0.993723675930022</c:v>
                </c:pt>
                <c:pt idx="233">
                  <c:v>0.990739520747049</c:v>
                </c:pt>
                <c:pt idx="234">
                  <c:v>0.992728957535697</c:v>
                </c:pt>
                <c:pt idx="235">
                  <c:v>0.996210471915833</c:v>
                </c:pt>
                <c:pt idx="236">
                  <c:v>0.991734239141373</c:v>
                </c:pt>
                <c:pt idx="237">
                  <c:v>0.994718394324346</c:v>
                </c:pt>
                <c:pt idx="238">
                  <c:v>0.995215753521508</c:v>
                </c:pt>
                <c:pt idx="239">
                  <c:v>0.99571311271867</c:v>
                </c:pt>
                <c:pt idx="240">
                  <c:v>0.994718394324346</c:v>
                </c:pt>
                <c:pt idx="241">
                  <c:v>0.994221035127184</c:v>
                </c:pt>
                <c:pt idx="242">
                  <c:v>0.989247443155562</c:v>
                </c:pt>
                <c:pt idx="243">
                  <c:v>0.992231598338535</c:v>
                </c:pt>
                <c:pt idx="244">
                  <c:v>0.996210471915833</c:v>
                </c:pt>
                <c:pt idx="245">
                  <c:v>0.992728957535697</c:v>
                </c:pt>
                <c:pt idx="246">
                  <c:v>0.993723675930022</c:v>
                </c:pt>
                <c:pt idx="247">
                  <c:v>0.991236879944211</c:v>
                </c:pt>
                <c:pt idx="248">
                  <c:v>0.993226316732859</c:v>
                </c:pt>
                <c:pt idx="249">
                  <c:v>0.994718394324346</c:v>
                </c:pt>
                <c:pt idx="250">
                  <c:v>0.994718394324346</c:v>
                </c:pt>
                <c:pt idx="251">
                  <c:v>0.994221035127184</c:v>
                </c:pt>
                <c:pt idx="252">
                  <c:v>0.994221035127184</c:v>
                </c:pt>
                <c:pt idx="253">
                  <c:v>0.989247443155562</c:v>
                </c:pt>
                <c:pt idx="254">
                  <c:v>0.990739520747049</c:v>
                </c:pt>
                <c:pt idx="255">
                  <c:v>0.995215753521508</c:v>
                </c:pt>
                <c:pt idx="256">
                  <c:v>0.993723675930022</c:v>
                </c:pt>
                <c:pt idx="257">
                  <c:v>0.995215753521508</c:v>
                </c:pt>
                <c:pt idx="258">
                  <c:v>0.994718394324346</c:v>
                </c:pt>
                <c:pt idx="259">
                  <c:v>0.996707831112995</c:v>
                </c:pt>
                <c:pt idx="260">
                  <c:v>0.995215753521508</c:v>
                </c:pt>
                <c:pt idx="261">
                  <c:v>0.995215753521508</c:v>
                </c:pt>
                <c:pt idx="262">
                  <c:v>0.99571311271867</c:v>
                </c:pt>
                <c:pt idx="263">
                  <c:v>0.993723675930022</c:v>
                </c:pt>
                <c:pt idx="264">
                  <c:v>0.993723675930022</c:v>
                </c:pt>
                <c:pt idx="265">
                  <c:v>0.992231598338535</c:v>
                </c:pt>
                <c:pt idx="266">
                  <c:v>0.99571311271867</c:v>
                </c:pt>
                <c:pt idx="267">
                  <c:v>0.994221035127184</c:v>
                </c:pt>
                <c:pt idx="268">
                  <c:v>0.994221035127184</c:v>
                </c:pt>
                <c:pt idx="269">
                  <c:v>0.993226316732859</c:v>
                </c:pt>
                <c:pt idx="270">
                  <c:v>0.993226316732859</c:v>
                </c:pt>
                <c:pt idx="271">
                  <c:v>0.99571311271867</c:v>
                </c:pt>
                <c:pt idx="272">
                  <c:v>0.993723675930022</c:v>
                </c:pt>
                <c:pt idx="273">
                  <c:v>0.993226316732859</c:v>
                </c:pt>
                <c:pt idx="274">
                  <c:v>0.994221035127184</c:v>
                </c:pt>
                <c:pt idx="275">
                  <c:v>0.989744802352724</c:v>
                </c:pt>
                <c:pt idx="276">
                  <c:v>0.992728957535697</c:v>
                </c:pt>
                <c:pt idx="277">
                  <c:v>0.99571311271867</c:v>
                </c:pt>
                <c:pt idx="278">
                  <c:v>0.993723675930022</c:v>
                </c:pt>
              </c:numCache>
            </c:numRef>
          </c:yVal>
          <c:smooth val="1"/>
        </c:ser>
        <c:axId val="88312043"/>
        <c:axId val="44592870"/>
      </c:scatterChart>
      <c:valAx>
        <c:axId val="15295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169"/>
        <c:crossesAt val="0"/>
        <c:crossBetween val="midCat"/>
      </c:valAx>
      <c:valAx>
        <c:axId val="74291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580"/>
        <c:crossesAt val="0"/>
        <c:crossBetween val="midCat"/>
      </c:valAx>
      <c:valAx>
        <c:axId val="88312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870"/>
        <c:crossBetween val="midCat"/>
      </c:valAx>
      <c:valAx>
        <c:axId val="445928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04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294</c:f>
              <c:numCache>
                <c:formatCode>General</c:formatCode>
                <c:ptCount val="279"/>
                <c:pt idx="0">
                  <c:v>0.000715949572174693</c:v>
                </c:pt>
                <c:pt idx="1">
                  <c:v>0.000716700880218623</c:v>
                </c:pt>
                <c:pt idx="2">
                  <c:v>0.000717642513903198</c:v>
                </c:pt>
                <c:pt idx="3">
                  <c:v>0.000717831174812462</c:v>
                </c:pt>
                <c:pt idx="4">
                  <c:v>0.000716512886938179</c:v>
                </c:pt>
                <c:pt idx="5">
                  <c:v>0.000718397827731534</c:v>
                </c:pt>
                <c:pt idx="6">
                  <c:v>0.000716325004571862</c:v>
                </c:pt>
                <c:pt idx="7">
                  <c:v>0.000715949572174693</c:v>
                </c:pt>
                <c:pt idx="8">
                  <c:v>0.000717265526564206</c:v>
                </c:pt>
                <c:pt idx="9">
                  <c:v>0.000716325004571862</c:v>
                </c:pt>
                <c:pt idx="10">
                  <c:v>0.000713520009876024</c:v>
                </c:pt>
                <c:pt idx="11">
                  <c:v>0.00071613723301791</c:v>
                </c:pt>
                <c:pt idx="12">
                  <c:v>0.000716325004571862</c:v>
                </c:pt>
                <c:pt idx="13">
                  <c:v>0.000715012925071305</c:v>
                </c:pt>
                <c:pt idx="14">
                  <c:v>0.000714639037662069</c:v>
                </c:pt>
                <c:pt idx="15">
                  <c:v>0.000716888984515078</c:v>
                </c:pt>
                <c:pt idx="16">
                  <c:v>0.000712961972898535</c:v>
                </c:pt>
                <c:pt idx="17">
                  <c:v>0.000714452258861076</c:v>
                </c:pt>
                <c:pt idx="18">
                  <c:v>0.00071482592636527</c:v>
                </c:pt>
                <c:pt idx="19">
                  <c:v>0.000716512886938179</c:v>
                </c:pt>
                <c:pt idx="20">
                  <c:v>0.000716888984515078</c:v>
                </c:pt>
                <c:pt idx="21">
                  <c:v>0.000715200033880927</c:v>
                </c:pt>
                <c:pt idx="22">
                  <c:v>0.00071613723301791</c:v>
                </c:pt>
                <c:pt idx="23">
                  <c:v>0.000717077199929559</c:v>
                </c:pt>
                <c:pt idx="24">
                  <c:v>0.000716325004571862</c:v>
                </c:pt>
                <c:pt idx="25">
                  <c:v>0.000719154932582134</c:v>
                </c:pt>
                <c:pt idx="26">
                  <c:v>0.000717642513903198</c:v>
                </c:pt>
                <c:pt idx="27">
                  <c:v>0.000717453964521287</c:v>
                </c:pt>
                <c:pt idx="28">
                  <c:v>0.000713892580866948</c:v>
                </c:pt>
                <c:pt idx="29">
                  <c:v>0.00071314787608948</c:v>
                </c:pt>
                <c:pt idx="30">
                  <c:v>0.000717642513903198</c:v>
                </c:pt>
                <c:pt idx="31">
                  <c:v>0.000715200033880927</c:v>
                </c:pt>
                <c:pt idx="32">
                  <c:v>0.000715012925071305</c:v>
                </c:pt>
                <c:pt idx="33">
                  <c:v>0.000716700880218623</c:v>
                </c:pt>
                <c:pt idx="34">
                  <c:v>0.000715762021940703</c:v>
                </c:pt>
                <c:pt idx="35">
                  <c:v>0.000715949572174693</c:v>
                </c:pt>
                <c:pt idx="36">
                  <c:v>0.000716325004571862</c:v>
                </c:pt>
                <c:pt idx="37">
                  <c:v>0.000716325004571862</c:v>
                </c:pt>
                <c:pt idx="38">
                  <c:v>0.000711848839324098</c:v>
                </c:pt>
                <c:pt idx="39">
                  <c:v>0.000715387252895011</c:v>
                </c:pt>
                <c:pt idx="40">
                  <c:v>0.000715012925071305</c:v>
                </c:pt>
                <c:pt idx="41">
                  <c:v>0.000713706240671014</c:v>
                </c:pt>
                <c:pt idx="42">
                  <c:v>0.000713333888382098</c:v>
                </c:pt>
                <c:pt idx="43">
                  <c:v>0.000714452258861076</c:v>
                </c:pt>
                <c:pt idx="44">
                  <c:v>0.000713706240671014</c:v>
                </c:pt>
                <c:pt idx="45">
                  <c:v>0.000716700880218623</c:v>
                </c:pt>
                <c:pt idx="46">
                  <c:v>0.000714639037662069</c:v>
                </c:pt>
                <c:pt idx="47">
                  <c:v>0.000525107615100266</c:v>
                </c:pt>
                <c:pt idx="48">
                  <c:v>0.000525014239810149</c:v>
                </c:pt>
                <c:pt idx="49">
                  <c:v>0.000523618079595425</c:v>
                </c:pt>
                <c:pt idx="50">
                  <c:v>0.000524641111926886</c:v>
                </c:pt>
                <c:pt idx="51">
                  <c:v>0.000524361657305989</c:v>
                </c:pt>
                <c:pt idx="52">
                  <c:v>0.000523432555672248</c:v>
                </c:pt>
                <c:pt idx="53">
                  <c:v>0.000525107615100266</c:v>
                </c:pt>
                <c:pt idx="54">
                  <c:v>0.000524454771626751</c:v>
                </c:pt>
                <c:pt idx="55">
                  <c:v>0.000523710897052227</c:v>
                </c:pt>
                <c:pt idx="56">
                  <c:v>0.000523710897052227</c:v>
                </c:pt>
                <c:pt idx="57">
                  <c:v>0.000524734337952554</c:v>
                </c:pt>
                <c:pt idx="58">
                  <c:v>0.000522599524826635</c:v>
                </c:pt>
                <c:pt idx="59">
                  <c:v>0.00052492090187098</c:v>
                </c:pt>
                <c:pt idx="60">
                  <c:v>0.000523339849160004</c:v>
                </c:pt>
                <c:pt idx="61">
                  <c:v>0.000524268580173932</c:v>
                </c:pt>
                <c:pt idx="62">
                  <c:v>0.000525107615100266</c:v>
                </c:pt>
                <c:pt idx="63">
                  <c:v>0.000523432555672248</c:v>
                </c:pt>
                <c:pt idx="64">
                  <c:v>0.00052380375153645</c:v>
                </c:pt>
                <c:pt idx="65">
                  <c:v>0.000527359888106623</c:v>
                </c:pt>
                <c:pt idx="66">
                  <c:v>0.00052408253738356</c:v>
                </c:pt>
                <c:pt idx="67">
                  <c:v>0.00052408253738356</c:v>
                </c:pt>
                <c:pt idx="68">
                  <c:v>0.00052482760125952</c:v>
                </c:pt>
                <c:pt idx="69">
                  <c:v>0.00052566865251452</c:v>
                </c:pt>
                <c:pt idx="70">
                  <c:v>0.000524734337952554</c:v>
                </c:pt>
                <c:pt idx="71">
                  <c:v>0.000526137215119163</c:v>
                </c:pt>
                <c:pt idx="72">
                  <c:v>0.000525481490235597</c:v>
                </c:pt>
                <c:pt idx="73">
                  <c:v>0.000523247179583444</c:v>
                </c:pt>
                <c:pt idx="74">
                  <c:v>0.000522784384935546</c:v>
                </c:pt>
                <c:pt idx="75">
                  <c:v>0.00052352529914308</c:v>
                </c:pt>
                <c:pt idx="76">
                  <c:v>0.000522876870176598</c:v>
                </c:pt>
                <c:pt idx="77">
                  <c:v>0.000524175540207483</c:v>
                </c:pt>
                <c:pt idx="78">
                  <c:v>0.000526043427429437</c:v>
                </c:pt>
                <c:pt idx="79">
                  <c:v>0.000524454771626751</c:v>
                </c:pt>
                <c:pt idx="80">
                  <c:v>0.000525575052629671</c:v>
                </c:pt>
                <c:pt idx="81">
                  <c:v>0.000523989571679104</c:v>
                </c:pt>
                <c:pt idx="82">
                  <c:v>0.000523989571679104</c:v>
                </c:pt>
                <c:pt idx="83">
                  <c:v>0.000523618079595425</c:v>
                </c:pt>
                <c:pt idx="84">
                  <c:v>0.000523339849160004</c:v>
                </c:pt>
                <c:pt idx="85">
                  <c:v>0.000523247179583444</c:v>
                </c:pt>
                <c:pt idx="86">
                  <c:v>0.00052566865251452</c:v>
                </c:pt>
                <c:pt idx="87">
                  <c:v>0.000524175540207483</c:v>
                </c:pt>
                <c:pt idx="88">
                  <c:v>0.000521953670977038</c:v>
                </c:pt>
                <c:pt idx="89">
                  <c:v>0.000524361657305989</c:v>
                </c:pt>
                <c:pt idx="90">
                  <c:v>0.000524454771626751</c:v>
                </c:pt>
                <c:pt idx="91">
                  <c:v>0.000525107615100266</c:v>
                </c:pt>
                <c:pt idx="92">
                  <c:v>0.000522414811730271</c:v>
                </c:pt>
                <c:pt idx="93">
                  <c:v>0.000525201027764583</c:v>
                </c:pt>
                <c:pt idx="94">
                  <c:v>0.000523989571679104</c:v>
                </c:pt>
                <c:pt idx="95">
                  <c:v>0.000524547923159337</c:v>
                </c:pt>
                <c:pt idx="96">
                  <c:v>0.0020159674280773</c:v>
                </c:pt>
                <c:pt idx="97">
                  <c:v>0.00200638468503102</c:v>
                </c:pt>
                <c:pt idx="98">
                  <c:v>0.0020159674280773</c:v>
                </c:pt>
                <c:pt idx="99">
                  <c:v>0.00200829302864779</c:v>
                </c:pt>
                <c:pt idx="100">
                  <c:v>0.00200638468503102</c:v>
                </c:pt>
                <c:pt idx="101">
                  <c:v>0.0020121219959891</c:v>
                </c:pt>
                <c:pt idx="102">
                  <c:v>0.00200638468503102</c:v>
                </c:pt>
                <c:pt idx="103">
                  <c:v>0.00200448041665301</c:v>
                </c:pt>
                <c:pt idx="104">
                  <c:v>0.00200638468503102</c:v>
                </c:pt>
                <c:pt idx="105">
                  <c:v>0.00201789635286099</c:v>
                </c:pt>
                <c:pt idx="106">
                  <c:v>0.00200448041665301</c:v>
                </c:pt>
                <c:pt idx="107">
                  <c:v>0.00200829302864779</c:v>
                </c:pt>
                <c:pt idx="108">
                  <c:v>0.0020121219959891</c:v>
                </c:pt>
                <c:pt idx="109">
                  <c:v>0.0020102054610858</c:v>
                </c:pt>
                <c:pt idx="110">
                  <c:v>0.00201982943530824</c:v>
                </c:pt>
                <c:pt idx="111">
                  <c:v>0.0020102054610858</c:v>
                </c:pt>
                <c:pt idx="112">
                  <c:v>0.00200258020999238</c:v>
                </c:pt>
                <c:pt idx="113">
                  <c:v>0.00200258020999238</c:v>
                </c:pt>
                <c:pt idx="114">
                  <c:v>0.00201789635286099</c:v>
                </c:pt>
                <c:pt idx="115">
                  <c:v>0.00202176668937597</c:v>
                </c:pt>
                <c:pt idx="116">
                  <c:v>0.00200829302864779</c:v>
                </c:pt>
                <c:pt idx="117">
                  <c:v>0.0020159674280773</c:v>
                </c:pt>
                <c:pt idx="118">
                  <c:v>0.00199690382601143</c:v>
                </c:pt>
                <c:pt idx="119">
                  <c:v>0.00200638468503102</c:v>
                </c:pt>
                <c:pt idx="120">
                  <c:v>0.00200829302864779</c:v>
                </c:pt>
                <c:pt idx="121">
                  <c:v>0.00200638468503102</c:v>
                </c:pt>
                <c:pt idx="122">
                  <c:v>0.00202176668937597</c:v>
                </c:pt>
                <c:pt idx="123">
                  <c:v>0.00200829302864779</c:v>
                </c:pt>
                <c:pt idx="124">
                  <c:v>0.00200448041665301</c:v>
                </c:pt>
                <c:pt idx="125">
                  <c:v>0.00202176668937597</c:v>
                </c:pt>
                <c:pt idx="126">
                  <c:v>0.00200829302864779</c:v>
                </c:pt>
                <c:pt idx="127">
                  <c:v>0.0020159674280773</c:v>
                </c:pt>
                <c:pt idx="128">
                  <c:v>0.00200638468503102</c:v>
                </c:pt>
                <c:pt idx="129">
                  <c:v>0.0020159674280773</c:v>
                </c:pt>
                <c:pt idx="130">
                  <c:v>0.00201404264706357</c:v>
                </c:pt>
                <c:pt idx="131">
                  <c:v>0.00201404264706357</c:v>
                </c:pt>
                <c:pt idx="132">
                  <c:v>0.0020006840515886</c:v>
                </c:pt>
                <c:pt idx="133">
                  <c:v>0.0020159674280773</c:v>
                </c:pt>
                <c:pt idx="134">
                  <c:v>0.00200448041665301</c:v>
                </c:pt>
                <c:pt idx="135">
                  <c:v>0.0020121219959891</c:v>
                </c:pt>
                <c:pt idx="136">
                  <c:v>0.00200829302864779</c:v>
                </c:pt>
                <c:pt idx="137">
                  <c:v>0.00201404264706357</c:v>
                </c:pt>
                <c:pt idx="138">
                  <c:v>0.00200829302864779</c:v>
                </c:pt>
                <c:pt idx="139">
                  <c:v>0.00202176668937597</c:v>
                </c:pt>
                <c:pt idx="140">
                  <c:v>0.00202176668937597</c:v>
                </c:pt>
                <c:pt idx="141">
                  <c:v>0.0020121219959891</c:v>
                </c:pt>
                <c:pt idx="142">
                  <c:v>0.00200638468503102</c:v>
                </c:pt>
                <c:pt idx="143">
                  <c:v>0.00201789635286099</c:v>
                </c:pt>
                <c:pt idx="144">
                  <c:v>0.00201404264706357</c:v>
                </c:pt>
                <c:pt idx="145">
                  <c:v>0.00201789635286099</c:v>
                </c:pt>
                <c:pt idx="146">
                  <c:v>0.00201404264706357</c:v>
                </c:pt>
                <c:pt idx="147">
                  <c:v>0.0020159674280773</c:v>
                </c:pt>
                <c:pt idx="148">
                  <c:v>0.00200448041665301</c:v>
                </c:pt>
                <c:pt idx="149">
                  <c:v>0.00200829302864779</c:v>
                </c:pt>
                <c:pt idx="150">
                  <c:v>0.00201404264706357</c:v>
                </c:pt>
                <c:pt idx="151">
                  <c:v>0.0020159674280773</c:v>
                </c:pt>
                <c:pt idx="152">
                  <c:v>0.00201404264706357</c:v>
                </c:pt>
                <c:pt idx="153">
                  <c:v>0.00200829302864779</c:v>
                </c:pt>
                <c:pt idx="154">
                  <c:v>0.0020159674280773</c:v>
                </c:pt>
                <c:pt idx="155">
                  <c:v>0.00201982943530824</c:v>
                </c:pt>
                <c:pt idx="156">
                  <c:v>0.00201404264706357</c:v>
                </c:pt>
                <c:pt idx="157">
                  <c:v>0.00201404264706357</c:v>
                </c:pt>
                <c:pt idx="158">
                  <c:v>0.0020121219959891</c:v>
                </c:pt>
                <c:pt idx="159">
                  <c:v>0.00202760362182823</c:v>
                </c:pt>
                <c:pt idx="160">
                  <c:v>0.00202176668937597</c:v>
                </c:pt>
                <c:pt idx="161">
                  <c:v>0.00201404264706357</c:v>
                </c:pt>
                <c:pt idx="162">
                  <c:v>0.0020159674280773</c:v>
                </c:pt>
                <c:pt idx="163">
                  <c:v>0.0020159674280773</c:v>
                </c:pt>
                <c:pt idx="164">
                  <c:v>0.0020102054610858</c:v>
                </c:pt>
                <c:pt idx="165">
                  <c:v>0.0020102054610858</c:v>
                </c:pt>
                <c:pt idx="166">
                  <c:v>0.0020121219959891</c:v>
                </c:pt>
                <c:pt idx="167">
                  <c:v>0.0020159674280773</c:v>
                </c:pt>
                <c:pt idx="168">
                  <c:v>0.00201789635286099</c:v>
                </c:pt>
                <c:pt idx="169">
                  <c:v>0.00201404264706357</c:v>
                </c:pt>
                <c:pt idx="170">
                  <c:v>0.0020159674280773</c:v>
                </c:pt>
                <c:pt idx="171">
                  <c:v>0.00200829302864779</c:v>
                </c:pt>
                <c:pt idx="172">
                  <c:v>0.0020159674280773</c:v>
                </c:pt>
                <c:pt idx="173">
                  <c:v>0.00201404264706357</c:v>
                </c:pt>
                <c:pt idx="174">
                  <c:v>0.00201404264706357</c:v>
                </c:pt>
                <c:pt idx="175">
                  <c:v>0.00201404264706357</c:v>
                </c:pt>
                <c:pt idx="176">
                  <c:v>0.00200829302864779</c:v>
                </c:pt>
                <c:pt idx="177">
                  <c:v>0.00201982943530824</c:v>
                </c:pt>
                <c:pt idx="178">
                  <c:v>0.0020159674280773</c:v>
                </c:pt>
                <c:pt idx="179">
                  <c:v>0.0020159674280773</c:v>
                </c:pt>
                <c:pt idx="180">
                  <c:v>0.00201789635286099</c:v>
                </c:pt>
                <c:pt idx="181">
                  <c:v>0.00200829302864779</c:v>
                </c:pt>
                <c:pt idx="182">
                  <c:v>0.00200829302864779</c:v>
                </c:pt>
                <c:pt idx="183">
                  <c:v>0.0020121219959891</c:v>
                </c:pt>
                <c:pt idx="184">
                  <c:v>0.00201789635286099</c:v>
                </c:pt>
                <c:pt idx="185">
                  <c:v>0.00201404264706357</c:v>
                </c:pt>
                <c:pt idx="186">
                  <c:v>0.0020121219959891</c:v>
                </c:pt>
                <c:pt idx="187">
                  <c:v>0.00201982943530824</c:v>
                </c:pt>
                <c:pt idx="188">
                  <c:v>0.0020121219959891</c:v>
                </c:pt>
                <c:pt idx="189">
                  <c:v>0.0020102054610858</c:v>
                </c:pt>
                <c:pt idx="190">
                  <c:v>0.0020159674280773</c:v>
                </c:pt>
                <c:pt idx="191">
                  <c:v>0.00201404264706357</c:v>
                </c:pt>
                <c:pt idx="192">
                  <c:v>0.00202565376851916</c:v>
                </c:pt>
                <c:pt idx="193">
                  <c:v>0.0020159674280773</c:v>
                </c:pt>
                <c:pt idx="194">
                  <c:v>0.0020102054610858</c:v>
                </c:pt>
                <c:pt idx="195">
                  <c:v>0.0020102054610858</c:v>
                </c:pt>
                <c:pt idx="196">
                  <c:v>0.00201404264706357</c:v>
                </c:pt>
                <c:pt idx="197">
                  <c:v>0.0020121219959891</c:v>
                </c:pt>
                <c:pt idx="198">
                  <c:v>0.00201982943530824</c:v>
                </c:pt>
                <c:pt idx="199">
                  <c:v>0.0020102054610858</c:v>
                </c:pt>
                <c:pt idx="200">
                  <c:v>0.00201982943530824</c:v>
                </c:pt>
                <c:pt idx="201">
                  <c:v>0.0020159674280773</c:v>
                </c:pt>
                <c:pt idx="202">
                  <c:v>0.00201404264706357</c:v>
                </c:pt>
                <c:pt idx="203">
                  <c:v>0.00201404264706357</c:v>
                </c:pt>
                <c:pt idx="204">
                  <c:v>0.00200829302864779</c:v>
                </c:pt>
                <c:pt idx="205">
                  <c:v>0.0020121219959891</c:v>
                </c:pt>
                <c:pt idx="206">
                  <c:v>0.00201404264706357</c:v>
                </c:pt>
                <c:pt idx="207">
                  <c:v>0.00201789635286099</c:v>
                </c:pt>
                <c:pt idx="208">
                  <c:v>0.0020159674280773</c:v>
                </c:pt>
                <c:pt idx="209">
                  <c:v>0.00201789635286099</c:v>
                </c:pt>
                <c:pt idx="210">
                  <c:v>0.00200829302864779</c:v>
                </c:pt>
                <c:pt idx="211">
                  <c:v>0.0020102054610858</c:v>
                </c:pt>
                <c:pt idx="212">
                  <c:v>0.00201404264706357</c:v>
                </c:pt>
                <c:pt idx="213">
                  <c:v>0.0020159674280773</c:v>
                </c:pt>
                <c:pt idx="214">
                  <c:v>0.00201982943530824</c:v>
                </c:pt>
                <c:pt idx="215">
                  <c:v>0.00201404264706357</c:v>
                </c:pt>
                <c:pt idx="216">
                  <c:v>0.0020159674280773</c:v>
                </c:pt>
                <c:pt idx="217">
                  <c:v>0.00200829302864779</c:v>
                </c:pt>
                <c:pt idx="218">
                  <c:v>0.00201789635286099</c:v>
                </c:pt>
                <c:pt idx="219">
                  <c:v>0.00202176668937597</c:v>
                </c:pt>
                <c:pt idx="220">
                  <c:v>0.00202370812908474</c:v>
                </c:pt>
                <c:pt idx="221">
                  <c:v>0.0020102054610858</c:v>
                </c:pt>
                <c:pt idx="222">
                  <c:v>0.0020102054610858</c:v>
                </c:pt>
                <c:pt idx="223">
                  <c:v>0.00202760362182823</c:v>
                </c:pt>
                <c:pt idx="224">
                  <c:v>0.00202370812908474</c:v>
                </c:pt>
                <c:pt idx="225">
                  <c:v>0.00202176668937597</c:v>
                </c:pt>
                <c:pt idx="226">
                  <c:v>0.00202760362182823</c:v>
                </c:pt>
                <c:pt idx="227">
                  <c:v>0.0020159674280773</c:v>
                </c:pt>
                <c:pt idx="228">
                  <c:v>0.00200258020999238</c:v>
                </c:pt>
                <c:pt idx="229">
                  <c:v>0.00201404264706357</c:v>
                </c:pt>
                <c:pt idx="230">
                  <c:v>0.00100224148635286</c:v>
                </c:pt>
                <c:pt idx="231">
                  <c:v>0.00100666218361389</c:v>
                </c:pt>
                <c:pt idx="232">
                  <c:v>0.00100504958881245</c:v>
                </c:pt>
                <c:pt idx="233">
                  <c:v>0.00100747066646825</c:v>
                </c:pt>
                <c:pt idx="234">
                  <c:v>0.00100585515909123</c:v>
                </c:pt>
                <c:pt idx="235">
                  <c:v>0.00100304199874608</c:v>
                </c:pt>
                <c:pt idx="236">
                  <c:v>0.00100666218361389</c:v>
                </c:pt>
                <c:pt idx="237">
                  <c:v>0.00100424546870525</c:v>
                </c:pt>
                <c:pt idx="238">
                  <c:v>0.00100384395119764</c:v>
                </c:pt>
                <c:pt idx="239">
                  <c:v>0.00100344279471281</c:v>
                </c:pt>
                <c:pt idx="240">
                  <c:v>0.00100424546870525</c:v>
                </c:pt>
                <c:pt idx="241">
                  <c:v>0.00100464734774131</c:v>
                </c:pt>
                <c:pt idx="242">
                  <c:v>0.00100868613410229</c:v>
                </c:pt>
                <c:pt idx="243">
                  <c:v>0.00100625848931695</c:v>
                </c:pt>
                <c:pt idx="244">
                  <c:v>0.00100304199874608</c:v>
                </c:pt>
                <c:pt idx="245">
                  <c:v>0.00100585515909123</c:v>
                </c:pt>
                <c:pt idx="246">
                  <c:v>0.00100504958881245</c:v>
                </c:pt>
                <c:pt idx="247">
                  <c:v>0.00100706624249351</c:v>
                </c:pt>
                <c:pt idx="248">
                  <c:v>0.00100545219242624</c:v>
                </c:pt>
                <c:pt idx="249">
                  <c:v>0.00100424546870525</c:v>
                </c:pt>
                <c:pt idx="250">
                  <c:v>0.00100424546870525</c:v>
                </c:pt>
                <c:pt idx="251">
                  <c:v>0.00100464734774131</c:v>
                </c:pt>
                <c:pt idx="252">
                  <c:v>0.00100464734774131</c:v>
                </c:pt>
                <c:pt idx="253">
                  <c:v>0.00100868613410229</c:v>
                </c:pt>
                <c:pt idx="254">
                  <c:v>0.00100747066646825</c:v>
                </c:pt>
                <c:pt idx="255">
                  <c:v>0.00100384395119764</c:v>
                </c:pt>
                <c:pt idx="256">
                  <c:v>0.00100504958881245</c:v>
                </c:pt>
                <c:pt idx="257">
                  <c:v>0.00100384395119764</c:v>
                </c:pt>
                <c:pt idx="258">
                  <c:v>0.00100424546870525</c:v>
                </c:pt>
                <c:pt idx="259">
                  <c:v>0.00100264156279369</c:v>
                </c:pt>
                <c:pt idx="260">
                  <c:v>0.00100384395119764</c:v>
                </c:pt>
                <c:pt idx="261">
                  <c:v>0.00100384395119764</c:v>
                </c:pt>
                <c:pt idx="262">
                  <c:v>0.00100344279471281</c:v>
                </c:pt>
                <c:pt idx="263">
                  <c:v>0.00100504958881245</c:v>
                </c:pt>
                <c:pt idx="264">
                  <c:v>0.00100504958881245</c:v>
                </c:pt>
                <c:pt idx="265">
                  <c:v>0.00100625848931695</c:v>
                </c:pt>
                <c:pt idx="266">
                  <c:v>0.00100344279471281</c:v>
                </c:pt>
                <c:pt idx="267">
                  <c:v>0.00100464734774131</c:v>
                </c:pt>
                <c:pt idx="268">
                  <c:v>0.00100464734774131</c:v>
                </c:pt>
                <c:pt idx="269">
                  <c:v>0.00100545219242624</c:v>
                </c:pt>
                <c:pt idx="270">
                  <c:v>0.00100545219242624</c:v>
                </c:pt>
                <c:pt idx="271">
                  <c:v>0.00100344279471281</c:v>
                </c:pt>
                <c:pt idx="272">
                  <c:v>0.00100504958881245</c:v>
                </c:pt>
                <c:pt idx="273">
                  <c:v>0.00100545219242624</c:v>
                </c:pt>
                <c:pt idx="274">
                  <c:v>0.00100464734774131</c:v>
                </c:pt>
                <c:pt idx="275">
                  <c:v>0.00100828061175775</c:v>
                </c:pt>
                <c:pt idx="276">
                  <c:v>0.00100585515909123</c:v>
                </c:pt>
                <c:pt idx="277">
                  <c:v>0.00100344279471281</c:v>
                </c:pt>
                <c:pt idx="278">
                  <c:v>0.00100504958881245</c:v>
                </c:pt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264926640357494</c:v>
                </c:pt>
                <c:pt idx="1">
                  <c:v>0.000266192983896692</c:v>
                </c:pt>
                <c:pt idx="2">
                  <c:v>0.000266331220690091</c:v>
                </c:pt>
                <c:pt idx="3">
                  <c:v>0.000266599972798708</c:v>
                </c:pt>
                <c:pt idx="4">
                  <c:v>0.00026484159374271</c:v>
                </c:pt>
                <c:pt idx="5">
                  <c:v>0.000266417413415208</c:v>
                </c:pt>
                <c:pt idx="6">
                  <c:v>0.000266108472783593</c:v>
                </c:pt>
                <c:pt idx="7">
                  <c:v>0.000265629695493387</c:v>
                </c:pt>
                <c:pt idx="8">
                  <c:v>0.000265655936025078</c:v>
                </c:pt>
                <c:pt idx="9">
                  <c:v>0.000264897864316545</c:v>
                </c:pt>
                <c:pt idx="10">
                  <c:v>0.000264862701251175</c:v>
                </c:pt>
                <c:pt idx="11">
                  <c:v>0.000264405588070511</c:v>
                </c:pt>
                <c:pt idx="12">
                  <c:v>0.000264600065724787</c:v>
                </c:pt>
                <c:pt idx="13">
                  <c:v>0.000263975801457065</c:v>
                </c:pt>
                <c:pt idx="14">
                  <c:v>0.000263532091971099</c:v>
                </c:pt>
                <c:pt idx="15">
                  <c:v>0.000263621161748973</c:v>
                </c:pt>
                <c:pt idx="16">
                  <c:v>0.000263554003921295</c:v>
                </c:pt>
                <c:pt idx="17">
                  <c:v>0.000262679813692138</c:v>
                </c:pt>
                <c:pt idx="18">
                  <c:v>0.000262849892155896</c:v>
                </c:pt>
                <c:pt idx="19">
                  <c:v>0.000263047994774996</c:v>
                </c:pt>
                <c:pt idx="20">
                  <c:v>0.000262941934170287</c:v>
                </c:pt>
                <c:pt idx="21">
                  <c:v>0.00026261960426245</c:v>
                </c:pt>
                <c:pt idx="22">
                  <c:v>0.000262586183753589</c:v>
                </c:pt>
                <c:pt idx="23">
                  <c:v>0.000262357397404786</c:v>
                </c:pt>
                <c:pt idx="24">
                  <c:v>0.000261958030982433</c:v>
                </c:pt>
                <c:pt idx="25">
                  <c:v>0.000262046604264655</c:v>
                </c:pt>
                <c:pt idx="26">
                  <c:v>0.000262303385967521</c:v>
                </c:pt>
                <c:pt idx="27">
                  <c:v>0.000261815845940362</c:v>
                </c:pt>
                <c:pt idx="28">
                  <c:v>0.000261654362257301</c:v>
                </c:pt>
                <c:pt idx="29">
                  <c:v>0.000261738473834333</c:v>
                </c:pt>
                <c:pt idx="30">
                  <c:v>0.000261418320716457</c:v>
                </c:pt>
                <c:pt idx="31">
                  <c:v>0.000261410507101535</c:v>
                </c:pt>
                <c:pt idx="32">
                  <c:v>0.000261458713085116</c:v>
                </c:pt>
                <c:pt idx="33">
                  <c:v>0.00026109908063153</c:v>
                </c:pt>
                <c:pt idx="34">
                  <c:v>0.000261003502419039</c:v>
                </c:pt>
                <c:pt idx="35">
                  <c:v>0.000260609077055896</c:v>
                </c:pt>
                <c:pt idx="36">
                  <c:v>0.000260613151255836</c:v>
                </c:pt>
                <c:pt idx="37">
                  <c:v>0.000260575603197972</c:v>
                </c:pt>
                <c:pt idx="38">
                  <c:v>0.000260122410865238</c:v>
                </c:pt>
                <c:pt idx="39">
                  <c:v>0.000260173479418024</c:v>
                </c:pt>
                <c:pt idx="40">
                  <c:v>0.000259672358568009</c:v>
                </c:pt>
                <c:pt idx="41">
                  <c:v>0.000259547694792168</c:v>
                </c:pt>
                <c:pt idx="42">
                  <c:v>0.000259854585824477</c:v>
                </c:pt>
                <c:pt idx="43">
                  <c:v>0.000259390338932009</c:v>
                </c:pt>
                <c:pt idx="44">
                  <c:v>0.000259666367534989</c:v>
                </c:pt>
                <c:pt idx="45">
                  <c:v>0.000259915580238267</c:v>
                </c:pt>
                <c:pt idx="46">
                  <c:v>0.000259494031834142</c:v>
                </c:pt>
                <c:pt idx="47">
                  <c:v>0.000221894159487025</c:v>
                </c:pt>
                <c:pt idx="48">
                  <c:v>0.000219389723095075</c:v>
                </c:pt>
                <c:pt idx="49">
                  <c:v>0.000218997875408984</c:v>
                </c:pt>
                <c:pt idx="50">
                  <c:v>0.000218759728322458</c:v>
                </c:pt>
                <c:pt idx="51">
                  <c:v>0.000219031428096102</c:v>
                </c:pt>
                <c:pt idx="52">
                  <c:v>0.000218611184586479</c:v>
                </c:pt>
                <c:pt idx="53">
                  <c:v>0.000218313563879116</c:v>
                </c:pt>
                <c:pt idx="54">
                  <c:v>0.000219070788386863</c:v>
                </c:pt>
                <c:pt idx="55">
                  <c:v>0.000218487601388974</c:v>
                </c:pt>
                <c:pt idx="56">
                  <c:v>0.000218501750285563</c:v>
                </c:pt>
                <c:pt idx="57">
                  <c:v>0.000219175835200222</c:v>
                </c:pt>
                <c:pt idx="58">
                  <c:v>0.000218304227298093</c:v>
                </c:pt>
                <c:pt idx="59">
                  <c:v>0.00021848355972005</c:v>
                </c:pt>
                <c:pt idx="60">
                  <c:v>0.000218287043559394</c:v>
                </c:pt>
                <c:pt idx="61">
                  <c:v>0.000218018667622998</c:v>
                </c:pt>
                <c:pt idx="62">
                  <c:v>0.000217334470925008</c:v>
                </c:pt>
                <c:pt idx="63">
                  <c:v>0.000218390822437029</c:v>
                </c:pt>
                <c:pt idx="64">
                  <c:v>0.000218695080582188</c:v>
                </c:pt>
                <c:pt idx="65">
                  <c:v>0.0002186539351042</c:v>
                </c:pt>
                <c:pt idx="66">
                  <c:v>0.000218592549697175</c:v>
                </c:pt>
                <c:pt idx="67">
                  <c:v>0.000218509595287916</c:v>
                </c:pt>
                <c:pt idx="68">
                  <c:v>0.00021800863043132</c:v>
                </c:pt>
                <c:pt idx="69">
                  <c:v>0.000218190100182065</c:v>
                </c:pt>
                <c:pt idx="70">
                  <c:v>0.000218313415881294</c:v>
                </c:pt>
                <c:pt idx="71">
                  <c:v>0.000217877455381963</c:v>
                </c:pt>
                <c:pt idx="72">
                  <c:v>0.000218485915715344</c:v>
                </c:pt>
                <c:pt idx="73">
                  <c:v>0.00021802337828864</c:v>
                </c:pt>
                <c:pt idx="74">
                  <c:v>0.000218016934021572</c:v>
                </c:pt>
                <c:pt idx="75">
                  <c:v>0.000218305324132478</c:v>
                </c:pt>
                <c:pt idx="76">
                  <c:v>0.000218005809664423</c:v>
                </c:pt>
                <c:pt idx="77">
                  <c:v>0.000217985291996718</c:v>
                </c:pt>
                <c:pt idx="78">
                  <c:v>0.000218052247595176</c:v>
                </c:pt>
                <c:pt idx="79">
                  <c:v>0.000217803330960138</c:v>
                </c:pt>
                <c:pt idx="80">
                  <c:v>0.000218326482440152</c:v>
                </c:pt>
                <c:pt idx="81">
                  <c:v>0.000218156942784403</c:v>
                </c:pt>
                <c:pt idx="82">
                  <c:v>0.00021793942443941</c:v>
                </c:pt>
                <c:pt idx="83">
                  <c:v>0.000217934466048915</c:v>
                </c:pt>
                <c:pt idx="84">
                  <c:v>0.000218031171969762</c:v>
                </c:pt>
                <c:pt idx="85">
                  <c:v>0.000217722286902585</c:v>
                </c:pt>
                <c:pt idx="86">
                  <c:v>0.000217730494588858</c:v>
                </c:pt>
                <c:pt idx="87">
                  <c:v>0.000217976621061443</c:v>
                </c:pt>
                <c:pt idx="88">
                  <c:v>0.000217898491993424</c:v>
                </c:pt>
                <c:pt idx="89">
                  <c:v>0.00021796711746762</c:v>
                </c:pt>
                <c:pt idx="90">
                  <c:v>0.000217778307809351</c:v>
                </c:pt>
                <c:pt idx="91">
                  <c:v>0.000217637845144382</c:v>
                </c:pt>
                <c:pt idx="92">
                  <c:v>0.000217532196021382</c:v>
                </c:pt>
                <c:pt idx="93">
                  <c:v>0.000217686526733575</c:v>
                </c:pt>
                <c:pt idx="94">
                  <c:v>0.000218219377081368</c:v>
                </c:pt>
                <c:pt idx="95">
                  <c:v>0.000217895477603566</c:v>
                </c:pt>
                <c:pt idx="96">
                  <c:v>0.000538924035299151</c:v>
                </c:pt>
                <c:pt idx="97">
                  <c:v>0.000538627020770135</c:v>
                </c:pt>
                <c:pt idx="98">
                  <c:v>0.000539561337737422</c:v>
                </c:pt>
                <c:pt idx="99">
                  <c:v>0.000538352644734448</c:v>
                </c:pt>
                <c:pt idx="100">
                  <c:v>0.000539034909658661</c:v>
                </c:pt>
                <c:pt idx="101">
                  <c:v>0.000539398892250753</c:v>
                </c:pt>
                <c:pt idx="102">
                  <c:v>0.000540281109107586</c:v>
                </c:pt>
                <c:pt idx="103">
                  <c:v>0.000538290821800831</c:v>
                </c:pt>
                <c:pt idx="104">
                  <c:v>0.000539381003006997</c:v>
                </c:pt>
                <c:pt idx="105">
                  <c:v>0.0005412909933365</c:v>
                </c:pt>
                <c:pt idx="106">
                  <c:v>0.000538545428662062</c:v>
                </c:pt>
                <c:pt idx="107">
                  <c:v>0.000535471029843772</c:v>
                </c:pt>
                <c:pt idx="108">
                  <c:v>0.00053933015219141</c:v>
                </c:pt>
                <c:pt idx="109">
                  <c:v>0.000539524626185672</c:v>
                </c:pt>
                <c:pt idx="110">
                  <c:v>0.000541595631664755</c:v>
                </c:pt>
                <c:pt idx="111">
                  <c:v>0.000539126031203384</c:v>
                </c:pt>
                <c:pt idx="112">
                  <c:v>0.000537844443029635</c:v>
                </c:pt>
                <c:pt idx="113">
                  <c:v>0.000539446571884562</c:v>
                </c:pt>
                <c:pt idx="114">
                  <c:v>0.000540766321031725</c:v>
                </c:pt>
                <c:pt idx="115">
                  <c:v>0.000539944087855091</c:v>
                </c:pt>
                <c:pt idx="116">
                  <c:v>0.00053904642385556</c:v>
                </c:pt>
                <c:pt idx="117">
                  <c:v>0.000538522004965215</c:v>
                </c:pt>
                <c:pt idx="118">
                  <c:v>0.000539381152569133</c:v>
                </c:pt>
                <c:pt idx="119">
                  <c:v>0.000539235061073439</c:v>
                </c:pt>
                <c:pt idx="120">
                  <c:v>0.000538872283210438</c:v>
                </c:pt>
                <c:pt idx="121">
                  <c:v>0.000539316327173603</c:v>
                </c:pt>
                <c:pt idx="122">
                  <c:v>0.000540070701669076</c:v>
                </c:pt>
                <c:pt idx="123">
                  <c:v>0.000538392132166975</c:v>
                </c:pt>
                <c:pt idx="124">
                  <c:v>0.000537153416025925</c:v>
                </c:pt>
                <c:pt idx="125">
                  <c:v>0.000537355006342248</c:v>
                </c:pt>
                <c:pt idx="126">
                  <c:v>0.000537280622058428</c:v>
                </c:pt>
                <c:pt idx="127">
                  <c:v>0.000539320518982172</c:v>
                </c:pt>
                <c:pt idx="128">
                  <c:v>0.00053971472571193</c:v>
                </c:pt>
                <c:pt idx="129">
                  <c:v>0.000538502848503728</c:v>
                </c:pt>
                <c:pt idx="130">
                  <c:v>0.000539647976974201</c:v>
                </c:pt>
                <c:pt idx="131">
                  <c:v>0.000538687639633811</c:v>
                </c:pt>
                <c:pt idx="132">
                  <c:v>0.000538251914253726</c:v>
                </c:pt>
                <c:pt idx="133">
                  <c:v>0.000537985278310122</c:v>
                </c:pt>
                <c:pt idx="134">
                  <c:v>0.000537901872533116</c:v>
                </c:pt>
                <c:pt idx="135">
                  <c:v>0.000538071251312607</c:v>
                </c:pt>
                <c:pt idx="136">
                  <c:v>0.00053832687656159</c:v>
                </c:pt>
                <c:pt idx="137">
                  <c:v>0.000537727918426306</c:v>
                </c:pt>
                <c:pt idx="138">
                  <c:v>0.00053844872822799</c:v>
                </c:pt>
                <c:pt idx="139">
                  <c:v>0.000537604244393945</c:v>
                </c:pt>
                <c:pt idx="140">
                  <c:v>0.000539449047582409</c:v>
                </c:pt>
                <c:pt idx="141">
                  <c:v>0.000538889954240871</c:v>
                </c:pt>
                <c:pt idx="142">
                  <c:v>0.00053832886144709</c:v>
                </c:pt>
                <c:pt idx="143">
                  <c:v>0.000539552948567889</c:v>
                </c:pt>
                <c:pt idx="144">
                  <c:v>0.000538239868852069</c:v>
                </c:pt>
                <c:pt idx="145">
                  <c:v>0.000538602452761719</c:v>
                </c:pt>
                <c:pt idx="146">
                  <c:v>0.00053806197909938</c:v>
                </c:pt>
                <c:pt idx="147">
                  <c:v>0.000538147962187325</c:v>
                </c:pt>
                <c:pt idx="148">
                  <c:v>0.0005384592721133</c:v>
                </c:pt>
                <c:pt idx="149">
                  <c:v>0.000538920543291983</c:v>
                </c:pt>
                <c:pt idx="150">
                  <c:v>0.000537882387997581</c:v>
                </c:pt>
                <c:pt idx="151">
                  <c:v>0.000540553031224601</c:v>
                </c:pt>
                <c:pt idx="152">
                  <c:v>0.000538939774026299</c:v>
                </c:pt>
                <c:pt idx="153">
                  <c:v>0.000538719942049022</c:v>
                </c:pt>
                <c:pt idx="154">
                  <c:v>0.000539042187978326</c:v>
                </c:pt>
                <c:pt idx="155">
                  <c:v>0.000537410451772666</c:v>
                </c:pt>
                <c:pt idx="156">
                  <c:v>0.000538563476635413</c:v>
                </c:pt>
                <c:pt idx="157">
                  <c:v>0.000537899970438477</c:v>
                </c:pt>
                <c:pt idx="158">
                  <c:v>0.000540124805664179</c:v>
                </c:pt>
                <c:pt idx="159">
                  <c:v>0.000538638719924116</c:v>
                </c:pt>
                <c:pt idx="160">
                  <c:v>0.000538001521602279</c:v>
                </c:pt>
                <c:pt idx="161">
                  <c:v>0.000538802111650169</c:v>
                </c:pt>
                <c:pt idx="162">
                  <c:v>0.000538621350355447</c:v>
                </c:pt>
                <c:pt idx="163">
                  <c:v>0.000538363459935432</c:v>
                </c:pt>
                <c:pt idx="164">
                  <c:v>0.000538623621534746</c:v>
                </c:pt>
                <c:pt idx="165">
                  <c:v>0.000538316941935834</c:v>
                </c:pt>
                <c:pt idx="166">
                  <c:v>0.000539250732360984</c:v>
                </c:pt>
                <c:pt idx="167">
                  <c:v>0.000539090981836355</c:v>
                </c:pt>
                <c:pt idx="168">
                  <c:v>0.000538946319680875</c:v>
                </c:pt>
                <c:pt idx="169">
                  <c:v>0.000538524023605667</c:v>
                </c:pt>
                <c:pt idx="170">
                  <c:v>0.000538260518292359</c:v>
                </c:pt>
                <c:pt idx="171">
                  <c:v>0.00053874894801502</c:v>
                </c:pt>
                <c:pt idx="172">
                  <c:v>0.000538677097987967</c:v>
                </c:pt>
                <c:pt idx="173">
                  <c:v>0.000539397095308652</c:v>
                </c:pt>
                <c:pt idx="174">
                  <c:v>0.000538980541912533</c:v>
                </c:pt>
                <c:pt idx="175">
                  <c:v>0.000539809485349251</c:v>
                </c:pt>
                <c:pt idx="176">
                  <c:v>0.000539187630642223</c:v>
                </c:pt>
                <c:pt idx="177">
                  <c:v>0.000538916226324891</c:v>
                </c:pt>
                <c:pt idx="178">
                  <c:v>0.000537519258778386</c:v>
                </c:pt>
                <c:pt idx="179">
                  <c:v>0.00053833598711806</c:v>
                </c:pt>
                <c:pt idx="180">
                  <c:v>0.000538244800435861</c:v>
                </c:pt>
                <c:pt idx="181">
                  <c:v>0.000538383790783064</c:v>
                </c:pt>
                <c:pt idx="182">
                  <c:v>0.000538437187495924</c:v>
                </c:pt>
                <c:pt idx="183">
                  <c:v>0.000539456425767734</c:v>
                </c:pt>
                <c:pt idx="184">
                  <c:v>0.000539991966325112</c:v>
                </c:pt>
                <c:pt idx="185">
                  <c:v>0.000538377938752472</c:v>
                </c:pt>
                <c:pt idx="186">
                  <c:v>0.000537487118631516</c:v>
                </c:pt>
                <c:pt idx="187">
                  <c:v>0.000538065442542489</c:v>
                </c:pt>
                <c:pt idx="188">
                  <c:v>0.000537754758236793</c:v>
                </c:pt>
                <c:pt idx="189">
                  <c:v>0.000537554268070298</c:v>
                </c:pt>
                <c:pt idx="190">
                  <c:v>0.000538570125528632</c:v>
                </c:pt>
                <c:pt idx="191">
                  <c:v>0.000537801879085143</c:v>
                </c:pt>
                <c:pt idx="192">
                  <c:v>0.000538392593412081</c:v>
                </c:pt>
                <c:pt idx="193">
                  <c:v>0.000537873737311559</c:v>
                </c:pt>
                <c:pt idx="194">
                  <c:v>0.000539248205820244</c:v>
                </c:pt>
                <c:pt idx="195">
                  <c:v>0.000539453927450524</c:v>
                </c:pt>
                <c:pt idx="196">
                  <c:v>0.000539449267723326</c:v>
                </c:pt>
                <c:pt idx="197">
                  <c:v>0.000538756510735414</c:v>
                </c:pt>
                <c:pt idx="198">
                  <c:v>0.000538803753093134</c:v>
                </c:pt>
                <c:pt idx="199">
                  <c:v>0.000539257590462399</c:v>
                </c:pt>
                <c:pt idx="200">
                  <c:v>0.000542276712528226</c:v>
                </c:pt>
                <c:pt idx="201">
                  <c:v>0.000539013931170471</c:v>
                </c:pt>
                <c:pt idx="202">
                  <c:v>0.000539763310889493</c:v>
                </c:pt>
                <c:pt idx="203">
                  <c:v>0.000538117892191743</c:v>
                </c:pt>
                <c:pt idx="204">
                  <c:v>0.000538566359506668</c:v>
                </c:pt>
                <c:pt idx="205">
                  <c:v>0.000538907155147587</c:v>
                </c:pt>
                <c:pt idx="206">
                  <c:v>0.000539480341401924</c:v>
                </c:pt>
                <c:pt idx="207">
                  <c:v>0.000538815815096097</c:v>
                </c:pt>
                <c:pt idx="208">
                  <c:v>0.000536809031810973</c:v>
                </c:pt>
                <c:pt idx="209">
                  <c:v>0.000538611566978651</c:v>
                </c:pt>
                <c:pt idx="210">
                  <c:v>0.000537101528723207</c:v>
                </c:pt>
                <c:pt idx="211">
                  <c:v>0.000537872043811551</c:v>
                </c:pt>
                <c:pt idx="212">
                  <c:v>0.000538409351325514</c:v>
                </c:pt>
                <c:pt idx="213">
                  <c:v>0.000539123292431423</c:v>
                </c:pt>
                <c:pt idx="214">
                  <c:v>0.000539061064287344</c:v>
                </c:pt>
                <c:pt idx="215">
                  <c:v>0.000538745233648174</c:v>
                </c:pt>
                <c:pt idx="216">
                  <c:v>0.000539023311300703</c:v>
                </c:pt>
                <c:pt idx="217">
                  <c:v>0.000538744633206261</c:v>
                </c:pt>
                <c:pt idx="218">
                  <c:v>0.000540671154682466</c:v>
                </c:pt>
                <c:pt idx="219">
                  <c:v>0.000538701989913067</c:v>
                </c:pt>
                <c:pt idx="220">
                  <c:v>0.000539436453941776</c:v>
                </c:pt>
                <c:pt idx="221">
                  <c:v>0.000538671645024597</c:v>
                </c:pt>
                <c:pt idx="222">
                  <c:v>0.000541544266735143</c:v>
                </c:pt>
                <c:pt idx="223">
                  <c:v>0.000538661477829694</c:v>
                </c:pt>
                <c:pt idx="224">
                  <c:v>0.000539673302559932</c:v>
                </c:pt>
                <c:pt idx="225">
                  <c:v>0.000538317317731669</c:v>
                </c:pt>
                <c:pt idx="226">
                  <c:v>0.000539671521808872</c:v>
                </c:pt>
                <c:pt idx="227">
                  <c:v>0.000538075792779755</c:v>
                </c:pt>
                <c:pt idx="228">
                  <c:v>0.000538355778120996</c:v>
                </c:pt>
                <c:pt idx="229">
                  <c:v>0.000540057821916117</c:v>
                </c:pt>
                <c:pt idx="230">
                  <c:v>0.00031938515486618</c:v>
                </c:pt>
                <c:pt idx="231">
                  <c:v>0.000318824865959455</c:v>
                </c:pt>
                <c:pt idx="232">
                  <c:v>0.00031919613919915</c:v>
                </c:pt>
                <c:pt idx="233">
                  <c:v>0.000318904165682121</c:v>
                </c:pt>
                <c:pt idx="234">
                  <c:v>0.000318859866213924</c:v>
                </c:pt>
                <c:pt idx="235">
                  <c:v>0.000318640986064779</c:v>
                </c:pt>
                <c:pt idx="236">
                  <c:v>0.000319312668291314</c:v>
                </c:pt>
                <c:pt idx="237">
                  <c:v>0.000318951884373758</c:v>
                </c:pt>
                <c:pt idx="238">
                  <c:v>0.000318894851093667</c:v>
                </c:pt>
                <c:pt idx="239">
                  <c:v>0.000318655874419908</c:v>
                </c:pt>
                <c:pt idx="240">
                  <c:v>0.00031849671664925</c:v>
                </c:pt>
                <c:pt idx="241">
                  <c:v>0.000318647198171419</c:v>
                </c:pt>
                <c:pt idx="242">
                  <c:v>0.000319143167066793</c:v>
                </c:pt>
                <c:pt idx="243">
                  <c:v>0.000318904077773748</c:v>
                </c:pt>
                <c:pt idx="244">
                  <c:v>0.000319143381307495</c:v>
                </c:pt>
                <c:pt idx="245">
                  <c:v>0.00031920078084245</c:v>
                </c:pt>
                <c:pt idx="246">
                  <c:v>0.000318665514270942</c:v>
                </c:pt>
                <c:pt idx="247">
                  <c:v>0.000318782370184513</c:v>
                </c:pt>
                <c:pt idx="248">
                  <c:v>0.000318829784248962</c:v>
                </c:pt>
                <c:pt idx="249">
                  <c:v>0.000318331575077714</c:v>
                </c:pt>
                <c:pt idx="250">
                  <c:v>0.000318701433803562</c:v>
                </c:pt>
                <c:pt idx="251">
                  <c:v>0.000318441451994289</c:v>
                </c:pt>
                <c:pt idx="252">
                  <c:v>0.00031821913215807</c:v>
                </c:pt>
                <c:pt idx="253">
                  <c:v>0.000318480852262575</c:v>
                </c:pt>
                <c:pt idx="254">
                  <c:v>0.00031865607726794</c:v>
                </c:pt>
                <c:pt idx="255">
                  <c:v>0.000318759688175374</c:v>
                </c:pt>
                <c:pt idx="256">
                  <c:v>0.000319447876799134</c:v>
                </c:pt>
                <c:pt idx="257">
                  <c:v>0.000318569585168182</c:v>
                </c:pt>
                <c:pt idx="258">
                  <c:v>0.000317848594329392</c:v>
                </c:pt>
                <c:pt idx="259">
                  <c:v>0.0003191681196651</c:v>
                </c:pt>
                <c:pt idx="260">
                  <c:v>0.000318127570427953</c:v>
                </c:pt>
                <c:pt idx="261">
                  <c:v>0.000318004098490536</c:v>
                </c:pt>
                <c:pt idx="262">
                  <c:v>0.000318698133297661</c:v>
                </c:pt>
                <c:pt idx="263">
                  <c:v>0.000318171722893493</c:v>
                </c:pt>
                <c:pt idx="264">
                  <c:v>0.000318576257681259</c:v>
                </c:pt>
                <c:pt idx="265">
                  <c:v>0.00031863867767222</c:v>
                </c:pt>
                <c:pt idx="266">
                  <c:v>0.00031853184941969</c:v>
                </c:pt>
                <c:pt idx="267">
                  <c:v>0.000318353156285859</c:v>
                </c:pt>
                <c:pt idx="268">
                  <c:v>0.000317609488074858</c:v>
                </c:pt>
                <c:pt idx="269">
                  <c:v>0.00031819385848749</c:v>
                </c:pt>
                <c:pt idx="270">
                  <c:v>0.000318117969233856</c:v>
                </c:pt>
                <c:pt idx="271">
                  <c:v>0.000318034495277132</c:v>
                </c:pt>
                <c:pt idx="272">
                  <c:v>0.00031815727636453</c:v>
                </c:pt>
                <c:pt idx="273">
                  <c:v>0.00031787532502544</c:v>
                </c:pt>
                <c:pt idx="274">
                  <c:v>0.000317740924991268</c:v>
                </c:pt>
                <c:pt idx="275">
                  <c:v>0.000317998479856174</c:v>
                </c:pt>
                <c:pt idx="276">
                  <c:v>0.000318279326870114</c:v>
                </c:pt>
                <c:pt idx="277">
                  <c:v>0.000318438965115372</c:v>
                </c:pt>
                <c:pt idx="278">
                  <c:v>0.000318600714363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294</c:f>
              <c:numCache>
                <c:formatCode>General</c:formatCode>
                <c:ptCount val="279"/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264926640357494</c:v>
                </c:pt>
                <c:pt idx="1">
                  <c:v>0.000266192983896692</c:v>
                </c:pt>
                <c:pt idx="2">
                  <c:v>0.000266331220690091</c:v>
                </c:pt>
                <c:pt idx="3">
                  <c:v>0.000266599972798708</c:v>
                </c:pt>
                <c:pt idx="4">
                  <c:v>0.00026484159374271</c:v>
                </c:pt>
                <c:pt idx="5">
                  <c:v>0.000266417413415208</c:v>
                </c:pt>
                <c:pt idx="6">
                  <c:v>0.000266108472783593</c:v>
                </c:pt>
                <c:pt idx="7">
                  <c:v>0.000265629695493387</c:v>
                </c:pt>
                <c:pt idx="8">
                  <c:v>0.000265655936025078</c:v>
                </c:pt>
                <c:pt idx="9">
                  <c:v>0.000264897864316545</c:v>
                </c:pt>
                <c:pt idx="10">
                  <c:v>0.000264862701251175</c:v>
                </c:pt>
                <c:pt idx="11">
                  <c:v>0.000264405588070511</c:v>
                </c:pt>
                <c:pt idx="12">
                  <c:v>0.000264600065724787</c:v>
                </c:pt>
                <c:pt idx="13">
                  <c:v>0.000263975801457065</c:v>
                </c:pt>
                <c:pt idx="14">
                  <c:v>0.000263532091971099</c:v>
                </c:pt>
                <c:pt idx="15">
                  <c:v>0.000263621161748973</c:v>
                </c:pt>
                <c:pt idx="16">
                  <c:v>0.000263554003921295</c:v>
                </c:pt>
                <c:pt idx="17">
                  <c:v>0.000262679813692138</c:v>
                </c:pt>
                <c:pt idx="18">
                  <c:v>0.000262849892155896</c:v>
                </c:pt>
                <c:pt idx="19">
                  <c:v>0.000263047994774996</c:v>
                </c:pt>
                <c:pt idx="20">
                  <c:v>0.000262941934170287</c:v>
                </c:pt>
                <c:pt idx="21">
                  <c:v>0.00026261960426245</c:v>
                </c:pt>
                <c:pt idx="22">
                  <c:v>0.000262586183753589</c:v>
                </c:pt>
                <c:pt idx="23">
                  <c:v>0.000262357397404786</c:v>
                </c:pt>
                <c:pt idx="24">
                  <c:v>0.000261958030982433</c:v>
                </c:pt>
                <c:pt idx="25">
                  <c:v>0.000262046604264655</c:v>
                </c:pt>
                <c:pt idx="26">
                  <c:v>0.000262303385967521</c:v>
                </c:pt>
                <c:pt idx="27">
                  <c:v>0.000261815845940362</c:v>
                </c:pt>
                <c:pt idx="28">
                  <c:v>0.000261654362257301</c:v>
                </c:pt>
                <c:pt idx="29">
                  <c:v>0.000261738473834333</c:v>
                </c:pt>
                <c:pt idx="30">
                  <c:v>0.000261418320716457</c:v>
                </c:pt>
                <c:pt idx="31">
                  <c:v>0.000261410507101535</c:v>
                </c:pt>
                <c:pt idx="32">
                  <c:v>0.000261458713085116</c:v>
                </c:pt>
                <c:pt idx="33">
                  <c:v>0.00026109908063153</c:v>
                </c:pt>
                <c:pt idx="34">
                  <c:v>0.000261003502419039</c:v>
                </c:pt>
                <c:pt idx="35">
                  <c:v>0.000260609077055896</c:v>
                </c:pt>
                <c:pt idx="36">
                  <c:v>0.000260613151255836</c:v>
                </c:pt>
                <c:pt idx="37">
                  <c:v>0.000260575603197972</c:v>
                </c:pt>
                <c:pt idx="38">
                  <c:v>0.000260122410865238</c:v>
                </c:pt>
                <c:pt idx="39">
                  <c:v>0.000260173479418024</c:v>
                </c:pt>
                <c:pt idx="40">
                  <c:v>0.000259672358568009</c:v>
                </c:pt>
                <c:pt idx="41">
                  <c:v>0.000259547694792168</c:v>
                </c:pt>
                <c:pt idx="42">
                  <c:v>0.000259854585824477</c:v>
                </c:pt>
                <c:pt idx="43">
                  <c:v>0.000259390338932009</c:v>
                </c:pt>
                <c:pt idx="44">
                  <c:v>0.000259666367534989</c:v>
                </c:pt>
                <c:pt idx="45">
                  <c:v>0.000259915580238267</c:v>
                </c:pt>
                <c:pt idx="46">
                  <c:v>0.000259494031834142</c:v>
                </c:pt>
                <c:pt idx="47">
                  <c:v>0.000221894159487025</c:v>
                </c:pt>
                <c:pt idx="48">
                  <c:v>0.000219389723095075</c:v>
                </c:pt>
                <c:pt idx="49">
                  <c:v>0.000218997875408984</c:v>
                </c:pt>
                <c:pt idx="50">
                  <c:v>0.000218759728322458</c:v>
                </c:pt>
                <c:pt idx="51">
                  <c:v>0.000219031428096102</c:v>
                </c:pt>
                <c:pt idx="52">
                  <c:v>0.000218611184586479</c:v>
                </c:pt>
                <c:pt idx="53">
                  <c:v>0.000218313563879116</c:v>
                </c:pt>
                <c:pt idx="54">
                  <c:v>0.000219070788386863</c:v>
                </c:pt>
                <c:pt idx="55">
                  <c:v>0.000218487601388974</c:v>
                </c:pt>
                <c:pt idx="56">
                  <c:v>0.000218501750285563</c:v>
                </c:pt>
                <c:pt idx="57">
                  <c:v>0.000219175835200222</c:v>
                </c:pt>
                <c:pt idx="58">
                  <c:v>0.000218304227298093</c:v>
                </c:pt>
                <c:pt idx="59">
                  <c:v>0.00021848355972005</c:v>
                </c:pt>
                <c:pt idx="60">
                  <c:v>0.000218287043559394</c:v>
                </c:pt>
                <c:pt idx="61">
                  <c:v>0.000218018667622998</c:v>
                </c:pt>
                <c:pt idx="62">
                  <c:v>0.000217334470925008</c:v>
                </c:pt>
                <c:pt idx="63">
                  <c:v>0.000218390822437029</c:v>
                </c:pt>
                <c:pt idx="64">
                  <c:v>0.000218695080582188</c:v>
                </c:pt>
                <c:pt idx="65">
                  <c:v>0.0002186539351042</c:v>
                </c:pt>
                <c:pt idx="66">
                  <c:v>0.000218592549697175</c:v>
                </c:pt>
                <c:pt idx="67">
                  <c:v>0.000218509595287916</c:v>
                </c:pt>
                <c:pt idx="68">
                  <c:v>0.00021800863043132</c:v>
                </c:pt>
                <c:pt idx="69">
                  <c:v>0.000218190100182065</c:v>
                </c:pt>
                <c:pt idx="70">
                  <c:v>0.000218313415881294</c:v>
                </c:pt>
                <c:pt idx="71">
                  <c:v>0.000217877455381963</c:v>
                </c:pt>
                <c:pt idx="72">
                  <c:v>0.000218485915715344</c:v>
                </c:pt>
                <c:pt idx="73">
                  <c:v>0.00021802337828864</c:v>
                </c:pt>
                <c:pt idx="74">
                  <c:v>0.000218016934021572</c:v>
                </c:pt>
                <c:pt idx="75">
                  <c:v>0.000218305324132478</c:v>
                </c:pt>
                <c:pt idx="76">
                  <c:v>0.000218005809664423</c:v>
                </c:pt>
                <c:pt idx="77">
                  <c:v>0.000217985291996718</c:v>
                </c:pt>
                <c:pt idx="78">
                  <c:v>0.000218052247595176</c:v>
                </c:pt>
                <c:pt idx="79">
                  <c:v>0.000217803330960138</c:v>
                </c:pt>
                <c:pt idx="80">
                  <c:v>0.000218326482440152</c:v>
                </c:pt>
                <c:pt idx="81">
                  <c:v>0.000218156942784403</c:v>
                </c:pt>
                <c:pt idx="82">
                  <c:v>0.00021793942443941</c:v>
                </c:pt>
                <c:pt idx="83">
                  <c:v>0.000217934466048915</c:v>
                </c:pt>
                <c:pt idx="84">
                  <c:v>0.000218031171969762</c:v>
                </c:pt>
                <c:pt idx="85">
                  <c:v>0.000217722286902585</c:v>
                </c:pt>
                <c:pt idx="86">
                  <c:v>0.000217730494588858</c:v>
                </c:pt>
                <c:pt idx="87">
                  <c:v>0.000217976621061443</c:v>
                </c:pt>
                <c:pt idx="88">
                  <c:v>0.000217898491993424</c:v>
                </c:pt>
                <c:pt idx="89">
                  <c:v>0.00021796711746762</c:v>
                </c:pt>
                <c:pt idx="90">
                  <c:v>0.000217778307809351</c:v>
                </c:pt>
                <c:pt idx="91">
                  <c:v>0.000217637845144382</c:v>
                </c:pt>
                <c:pt idx="92">
                  <c:v>0.000217532196021382</c:v>
                </c:pt>
                <c:pt idx="93">
                  <c:v>0.000217686526733575</c:v>
                </c:pt>
                <c:pt idx="94">
                  <c:v>0.000218219377081368</c:v>
                </c:pt>
                <c:pt idx="95">
                  <c:v>0.000217895477603566</c:v>
                </c:pt>
                <c:pt idx="96">
                  <c:v>0.000538924035299151</c:v>
                </c:pt>
                <c:pt idx="97">
                  <c:v>0.000538627020770135</c:v>
                </c:pt>
                <c:pt idx="98">
                  <c:v>0.000539561337737422</c:v>
                </c:pt>
                <c:pt idx="99">
                  <c:v>0.000538352644734448</c:v>
                </c:pt>
                <c:pt idx="100">
                  <c:v>0.000539034909658661</c:v>
                </c:pt>
                <c:pt idx="101">
                  <c:v>0.000539398892250753</c:v>
                </c:pt>
                <c:pt idx="102">
                  <c:v>0.000540281109107586</c:v>
                </c:pt>
                <c:pt idx="103">
                  <c:v>0.000538290821800831</c:v>
                </c:pt>
                <c:pt idx="104">
                  <c:v>0.000539381003006997</c:v>
                </c:pt>
                <c:pt idx="105">
                  <c:v>0.0005412909933365</c:v>
                </c:pt>
                <c:pt idx="106">
                  <c:v>0.000538545428662062</c:v>
                </c:pt>
                <c:pt idx="107">
                  <c:v>0.000535471029843772</c:v>
                </c:pt>
                <c:pt idx="108">
                  <c:v>0.00053933015219141</c:v>
                </c:pt>
                <c:pt idx="109">
                  <c:v>0.000539524626185672</c:v>
                </c:pt>
                <c:pt idx="110">
                  <c:v>0.000541595631664755</c:v>
                </c:pt>
                <c:pt idx="111">
                  <c:v>0.000539126031203384</c:v>
                </c:pt>
                <c:pt idx="112">
                  <c:v>0.000537844443029635</c:v>
                </c:pt>
                <c:pt idx="113">
                  <c:v>0.000539446571884562</c:v>
                </c:pt>
                <c:pt idx="114">
                  <c:v>0.000540766321031725</c:v>
                </c:pt>
                <c:pt idx="115">
                  <c:v>0.000539944087855091</c:v>
                </c:pt>
                <c:pt idx="116">
                  <c:v>0.00053904642385556</c:v>
                </c:pt>
                <c:pt idx="117">
                  <c:v>0.000538522004965215</c:v>
                </c:pt>
                <c:pt idx="118">
                  <c:v>0.000539381152569133</c:v>
                </c:pt>
                <c:pt idx="119">
                  <c:v>0.000539235061073439</c:v>
                </c:pt>
                <c:pt idx="120">
                  <c:v>0.000538872283210438</c:v>
                </c:pt>
                <c:pt idx="121">
                  <c:v>0.000539316327173603</c:v>
                </c:pt>
                <c:pt idx="122">
                  <c:v>0.000540070701669076</c:v>
                </c:pt>
                <c:pt idx="123">
                  <c:v>0.000538392132166975</c:v>
                </c:pt>
                <c:pt idx="124">
                  <c:v>0.000537153416025925</c:v>
                </c:pt>
                <c:pt idx="125">
                  <c:v>0.000537355006342248</c:v>
                </c:pt>
                <c:pt idx="126">
                  <c:v>0.000537280622058428</c:v>
                </c:pt>
                <c:pt idx="127">
                  <c:v>0.000539320518982172</c:v>
                </c:pt>
                <c:pt idx="128">
                  <c:v>0.00053971472571193</c:v>
                </c:pt>
                <c:pt idx="129">
                  <c:v>0.000538502848503728</c:v>
                </c:pt>
                <c:pt idx="130">
                  <c:v>0.000539647976974201</c:v>
                </c:pt>
                <c:pt idx="131">
                  <c:v>0.000538687639633811</c:v>
                </c:pt>
                <c:pt idx="132">
                  <c:v>0.000538251914253726</c:v>
                </c:pt>
                <c:pt idx="133">
                  <c:v>0.000537985278310122</c:v>
                </c:pt>
                <c:pt idx="134">
                  <c:v>0.000537901872533116</c:v>
                </c:pt>
                <c:pt idx="135">
                  <c:v>0.000538071251312607</c:v>
                </c:pt>
                <c:pt idx="136">
                  <c:v>0.00053832687656159</c:v>
                </c:pt>
                <c:pt idx="137">
                  <c:v>0.000537727918426306</c:v>
                </c:pt>
                <c:pt idx="138">
                  <c:v>0.00053844872822799</c:v>
                </c:pt>
                <c:pt idx="139">
                  <c:v>0.000537604244393945</c:v>
                </c:pt>
                <c:pt idx="140">
                  <c:v>0.000539449047582409</c:v>
                </c:pt>
                <c:pt idx="141">
                  <c:v>0.000538889954240871</c:v>
                </c:pt>
                <c:pt idx="142">
                  <c:v>0.00053832886144709</c:v>
                </c:pt>
                <c:pt idx="143">
                  <c:v>0.000539552948567889</c:v>
                </c:pt>
                <c:pt idx="144">
                  <c:v>0.000538239868852069</c:v>
                </c:pt>
                <c:pt idx="145">
                  <c:v>0.000538602452761719</c:v>
                </c:pt>
                <c:pt idx="146">
                  <c:v>0.00053806197909938</c:v>
                </c:pt>
                <c:pt idx="147">
                  <c:v>0.000538147962187325</c:v>
                </c:pt>
                <c:pt idx="148">
                  <c:v>0.0005384592721133</c:v>
                </c:pt>
                <c:pt idx="149">
                  <c:v>0.000538920543291983</c:v>
                </c:pt>
                <c:pt idx="150">
                  <c:v>0.000537882387997581</c:v>
                </c:pt>
                <c:pt idx="151">
                  <c:v>0.000540553031224601</c:v>
                </c:pt>
                <c:pt idx="152">
                  <c:v>0.000538939774026299</c:v>
                </c:pt>
                <c:pt idx="153">
                  <c:v>0.000538719942049022</c:v>
                </c:pt>
                <c:pt idx="154">
                  <c:v>0.000539042187978326</c:v>
                </c:pt>
                <c:pt idx="155">
                  <c:v>0.000537410451772666</c:v>
                </c:pt>
                <c:pt idx="156">
                  <c:v>0.000538563476635413</c:v>
                </c:pt>
                <c:pt idx="157">
                  <c:v>0.000537899970438477</c:v>
                </c:pt>
                <c:pt idx="158">
                  <c:v>0.000540124805664179</c:v>
                </c:pt>
                <c:pt idx="159">
                  <c:v>0.000538638719924116</c:v>
                </c:pt>
                <c:pt idx="160">
                  <c:v>0.000538001521602279</c:v>
                </c:pt>
                <c:pt idx="161">
                  <c:v>0.000538802111650169</c:v>
                </c:pt>
                <c:pt idx="162">
                  <c:v>0.000538621350355447</c:v>
                </c:pt>
                <c:pt idx="163">
                  <c:v>0.000538363459935432</c:v>
                </c:pt>
                <c:pt idx="164">
                  <c:v>0.000538623621534746</c:v>
                </c:pt>
                <c:pt idx="165">
                  <c:v>0.000538316941935834</c:v>
                </c:pt>
                <c:pt idx="166">
                  <c:v>0.000539250732360984</c:v>
                </c:pt>
                <c:pt idx="167">
                  <c:v>0.000539090981836355</c:v>
                </c:pt>
                <c:pt idx="168">
                  <c:v>0.000538946319680875</c:v>
                </c:pt>
                <c:pt idx="169">
                  <c:v>0.000538524023605667</c:v>
                </c:pt>
                <c:pt idx="170">
                  <c:v>0.000538260518292359</c:v>
                </c:pt>
                <c:pt idx="171">
                  <c:v>0.00053874894801502</c:v>
                </c:pt>
                <c:pt idx="172">
                  <c:v>0.000538677097987967</c:v>
                </c:pt>
                <c:pt idx="173">
                  <c:v>0.000539397095308652</c:v>
                </c:pt>
                <c:pt idx="174">
                  <c:v>0.000538980541912533</c:v>
                </c:pt>
                <c:pt idx="175">
                  <c:v>0.000539809485349251</c:v>
                </c:pt>
                <c:pt idx="176">
                  <c:v>0.000539187630642223</c:v>
                </c:pt>
                <c:pt idx="177">
                  <c:v>0.000538916226324891</c:v>
                </c:pt>
                <c:pt idx="178">
                  <c:v>0.000537519258778386</c:v>
                </c:pt>
                <c:pt idx="179">
                  <c:v>0.00053833598711806</c:v>
                </c:pt>
                <c:pt idx="180">
                  <c:v>0.000538244800435861</c:v>
                </c:pt>
                <c:pt idx="181">
                  <c:v>0.000538383790783064</c:v>
                </c:pt>
                <c:pt idx="182">
                  <c:v>0.000538437187495924</c:v>
                </c:pt>
                <c:pt idx="183">
                  <c:v>0.000539456425767734</c:v>
                </c:pt>
                <c:pt idx="184">
                  <c:v>0.000539991966325112</c:v>
                </c:pt>
                <c:pt idx="185">
                  <c:v>0.000538377938752472</c:v>
                </c:pt>
                <c:pt idx="186">
                  <c:v>0.000537487118631516</c:v>
                </c:pt>
                <c:pt idx="187">
                  <c:v>0.000538065442542489</c:v>
                </c:pt>
                <c:pt idx="188">
                  <c:v>0.000537754758236793</c:v>
                </c:pt>
                <c:pt idx="189">
                  <c:v>0.000537554268070298</c:v>
                </c:pt>
                <c:pt idx="190">
                  <c:v>0.000538570125528632</c:v>
                </c:pt>
                <c:pt idx="191">
                  <c:v>0.000537801879085143</c:v>
                </c:pt>
                <c:pt idx="192">
                  <c:v>0.000538392593412081</c:v>
                </c:pt>
                <c:pt idx="193">
                  <c:v>0.000537873737311559</c:v>
                </c:pt>
                <c:pt idx="194">
                  <c:v>0.000539248205820244</c:v>
                </c:pt>
                <c:pt idx="195">
                  <c:v>0.000539453927450524</c:v>
                </c:pt>
                <c:pt idx="196">
                  <c:v>0.000539449267723326</c:v>
                </c:pt>
                <c:pt idx="197">
                  <c:v>0.000538756510735414</c:v>
                </c:pt>
                <c:pt idx="198">
                  <c:v>0.000538803753093134</c:v>
                </c:pt>
                <c:pt idx="199">
                  <c:v>0.000539257590462399</c:v>
                </c:pt>
                <c:pt idx="200">
                  <c:v>0.000542276712528226</c:v>
                </c:pt>
                <c:pt idx="201">
                  <c:v>0.000539013931170471</c:v>
                </c:pt>
                <c:pt idx="202">
                  <c:v>0.000539763310889493</c:v>
                </c:pt>
                <c:pt idx="203">
                  <c:v>0.000538117892191743</c:v>
                </c:pt>
                <c:pt idx="204">
                  <c:v>0.000538566359506668</c:v>
                </c:pt>
                <c:pt idx="205">
                  <c:v>0.000538907155147587</c:v>
                </c:pt>
                <c:pt idx="206">
                  <c:v>0.000539480341401924</c:v>
                </c:pt>
                <c:pt idx="207">
                  <c:v>0.000538815815096097</c:v>
                </c:pt>
                <c:pt idx="208">
                  <c:v>0.000536809031810973</c:v>
                </c:pt>
                <c:pt idx="209">
                  <c:v>0.000538611566978651</c:v>
                </c:pt>
                <c:pt idx="210">
                  <c:v>0.000537101528723207</c:v>
                </c:pt>
                <c:pt idx="211">
                  <c:v>0.000537872043811551</c:v>
                </c:pt>
                <c:pt idx="212">
                  <c:v>0.000538409351325514</c:v>
                </c:pt>
                <c:pt idx="213">
                  <c:v>0.000539123292431423</c:v>
                </c:pt>
                <c:pt idx="214">
                  <c:v>0.000539061064287344</c:v>
                </c:pt>
                <c:pt idx="215">
                  <c:v>0.000538745233648174</c:v>
                </c:pt>
                <c:pt idx="216">
                  <c:v>0.000539023311300703</c:v>
                </c:pt>
                <c:pt idx="217">
                  <c:v>0.000538744633206261</c:v>
                </c:pt>
                <c:pt idx="218">
                  <c:v>0.000540671154682466</c:v>
                </c:pt>
                <c:pt idx="219">
                  <c:v>0.000538701989913067</c:v>
                </c:pt>
                <c:pt idx="220">
                  <c:v>0.000539436453941776</c:v>
                </c:pt>
                <c:pt idx="221">
                  <c:v>0.000538671645024597</c:v>
                </c:pt>
                <c:pt idx="222">
                  <c:v>0.000541544266735143</c:v>
                </c:pt>
                <c:pt idx="223">
                  <c:v>0.000538661477829694</c:v>
                </c:pt>
                <c:pt idx="224">
                  <c:v>0.000539673302559932</c:v>
                </c:pt>
                <c:pt idx="225">
                  <c:v>0.000538317317731669</c:v>
                </c:pt>
                <c:pt idx="226">
                  <c:v>0.000539671521808872</c:v>
                </c:pt>
                <c:pt idx="227">
                  <c:v>0.000538075792779755</c:v>
                </c:pt>
                <c:pt idx="228">
                  <c:v>0.000538355778120996</c:v>
                </c:pt>
                <c:pt idx="229">
                  <c:v>0.000540057821916117</c:v>
                </c:pt>
                <c:pt idx="230">
                  <c:v>0.00031938515486618</c:v>
                </c:pt>
                <c:pt idx="231">
                  <c:v>0.000318824865959455</c:v>
                </c:pt>
                <c:pt idx="232">
                  <c:v>0.00031919613919915</c:v>
                </c:pt>
                <c:pt idx="233">
                  <c:v>0.000318904165682121</c:v>
                </c:pt>
                <c:pt idx="234">
                  <c:v>0.000318859866213924</c:v>
                </c:pt>
                <c:pt idx="235">
                  <c:v>0.000318640986064779</c:v>
                </c:pt>
                <c:pt idx="236">
                  <c:v>0.000319312668291314</c:v>
                </c:pt>
                <c:pt idx="237">
                  <c:v>0.000318951884373758</c:v>
                </c:pt>
                <c:pt idx="238">
                  <c:v>0.000318894851093667</c:v>
                </c:pt>
                <c:pt idx="239">
                  <c:v>0.000318655874419908</c:v>
                </c:pt>
                <c:pt idx="240">
                  <c:v>0.00031849671664925</c:v>
                </c:pt>
                <c:pt idx="241">
                  <c:v>0.000318647198171419</c:v>
                </c:pt>
                <c:pt idx="242">
                  <c:v>0.000319143167066793</c:v>
                </c:pt>
                <c:pt idx="243">
                  <c:v>0.000318904077773748</c:v>
                </c:pt>
                <c:pt idx="244">
                  <c:v>0.000319143381307495</c:v>
                </c:pt>
                <c:pt idx="245">
                  <c:v>0.00031920078084245</c:v>
                </c:pt>
                <c:pt idx="246">
                  <c:v>0.000318665514270942</c:v>
                </c:pt>
                <c:pt idx="247">
                  <c:v>0.000318782370184513</c:v>
                </c:pt>
                <c:pt idx="248">
                  <c:v>0.000318829784248962</c:v>
                </c:pt>
                <c:pt idx="249">
                  <c:v>0.000318331575077714</c:v>
                </c:pt>
                <c:pt idx="250">
                  <c:v>0.000318701433803562</c:v>
                </c:pt>
                <c:pt idx="251">
                  <c:v>0.000318441451994289</c:v>
                </c:pt>
                <c:pt idx="252">
                  <c:v>0.00031821913215807</c:v>
                </c:pt>
                <c:pt idx="253">
                  <c:v>0.000318480852262575</c:v>
                </c:pt>
                <c:pt idx="254">
                  <c:v>0.00031865607726794</c:v>
                </c:pt>
                <c:pt idx="255">
                  <c:v>0.000318759688175374</c:v>
                </c:pt>
                <c:pt idx="256">
                  <c:v>0.000319447876799134</c:v>
                </c:pt>
                <c:pt idx="257">
                  <c:v>0.000318569585168182</c:v>
                </c:pt>
                <c:pt idx="258">
                  <c:v>0.000317848594329392</c:v>
                </c:pt>
                <c:pt idx="259">
                  <c:v>0.0003191681196651</c:v>
                </c:pt>
                <c:pt idx="260">
                  <c:v>0.000318127570427953</c:v>
                </c:pt>
                <c:pt idx="261">
                  <c:v>0.000318004098490536</c:v>
                </c:pt>
                <c:pt idx="262">
                  <c:v>0.000318698133297661</c:v>
                </c:pt>
                <c:pt idx="263">
                  <c:v>0.000318171722893493</c:v>
                </c:pt>
                <c:pt idx="264">
                  <c:v>0.000318576257681259</c:v>
                </c:pt>
                <c:pt idx="265">
                  <c:v>0.00031863867767222</c:v>
                </c:pt>
                <c:pt idx="266">
                  <c:v>0.00031853184941969</c:v>
                </c:pt>
                <c:pt idx="267">
                  <c:v>0.000318353156285859</c:v>
                </c:pt>
                <c:pt idx="268">
                  <c:v>0.000317609488074858</c:v>
                </c:pt>
                <c:pt idx="269">
                  <c:v>0.00031819385848749</c:v>
                </c:pt>
                <c:pt idx="270">
                  <c:v>0.000318117969233856</c:v>
                </c:pt>
                <c:pt idx="271">
                  <c:v>0.000318034495277132</c:v>
                </c:pt>
                <c:pt idx="272">
                  <c:v>0.00031815727636453</c:v>
                </c:pt>
                <c:pt idx="273">
                  <c:v>0.00031787532502544</c:v>
                </c:pt>
                <c:pt idx="274">
                  <c:v>0.000317740924991268</c:v>
                </c:pt>
                <c:pt idx="275">
                  <c:v>0.000317998479856174</c:v>
                </c:pt>
                <c:pt idx="276">
                  <c:v>0.000318279326870114</c:v>
                </c:pt>
                <c:pt idx="277">
                  <c:v>0.000318438965115372</c:v>
                </c:pt>
                <c:pt idx="278">
                  <c:v>0.0003186007143639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294</c:f>
              <c:numCache>
                <c:formatCode>General</c:formatCode>
                <c:ptCount val="279"/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264926640357494</c:v>
                </c:pt>
                <c:pt idx="1">
                  <c:v>0.000266192983896692</c:v>
                </c:pt>
                <c:pt idx="2">
                  <c:v>0.000266331220690091</c:v>
                </c:pt>
                <c:pt idx="3">
                  <c:v>0.000266599972798708</c:v>
                </c:pt>
                <c:pt idx="4">
                  <c:v>0.00026484159374271</c:v>
                </c:pt>
                <c:pt idx="5">
                  <c:v>0.000266417413415208</c:v>
                </c:pt>
                <c:pt idx="6">
                  <c:v>0.000266108472783593</c:v>
                </c:pt>
                <c:pt idx="7">
                  <c:v>0.000265629695493387</c:v>
                </c:pt>
                <c:pt idx="8">
                  <c:v>0.000265655936025078</c:v>
                </c:pt>
                <c:pt idx="9">
                  <c:v>0.000264897864316545</c:v>
                </c:pt>
                <c:pt idx="10">
                  <c:v>0.000264862701251175</c:v>
                </c:pt>
                <c:pt idx="11">
                  <c:v>0.000264405588070511</c:v>
                </c:pt>
                <c:pt idx="12">
                  <c:v>0.000264600065724787</c:v>
                </c:pt>
                <c:pt idx="13">
                  <c:v>0.000263975801457065</c:v>
                </c:pt>
                <c:pt idx="14">
                  <c:v>0.000263532091971099</c:v>
                </c:pt>
                <c:pt idx="15">
                  <c:v>0.000263621161748973</c:v>
                </c:pt>
                <c:pt idx="16">
                  <c:v>0.000263554003921295</c:v>
                </c:pt>
                <c:pt idx="17">
                  <c:v>0.000262679813692138</c:v>
                </c:pt>
                <c:pt idx="18">
                  <c:v>0.000262849892155896</c:v>
                </c:pt>
                <c:pt idx="19">
                  <c:v>0.000263047994774996</c:v>
                </c:pt>
                <c:pt idx="20">
                  <c:v>0.000262941934170287</c:v>
                </c:pt>
                <c:pt idx="21">
                  <c:v>0.00026261960426245</c:v>
                </c:pt>
                <c:pt idx="22">
                  <c:v>0.000262586183753589</c:v>
                </c:pt>
                <c:pt idx="23">
                  <c:v>0.000262357397404786</c:v>
                </c:pt>
                <c:pt idx="24">
                  <c:v>0.000261958030982433</c:v>
                </c:pt>
                <c:pt idx="25">
                  <c:v>0.000262046604264655</c:v>
                </c:pt>
                <c:pt idx="26">
                  <c:v>0.000262303385967521</c:v>
                </c:pt>
                <c:pt idx="27">
                  <c:v>0.000261815845940362</c:v>
                </c:pt>
                <c:pt idx="28">
                  <c:v>0.000261654362257301</c:v>
                </c:pt>
                <c:pt idx="29">
                  <c:v>0.000261738473834333</c:v>
                </c:pt>
                <c:pt idx="30">
                  <c:v>0.000261418320716457</c:v>
                </c:pt>
                <c:pt idx="31">
                  <c:v>0.000261410507101535</c:v>
                </c:pt>
                <c:pt idx="32">
                  <c:v>0.000261458713085116</c:v>
                </c:pt>
                <c:pt idx="33">
                  <c:v>0.00026109908063153</c:v>
                </c:pt>
                <c:pt idx="34">
                  <c:v>0.000261003502419039</c:v>
                </c:pt>
                <c:pt idx="35">
                  <c:v>0.000260609077055896</c:v>
                </c:pt>
                <c:pt idx="36">
                  <c:v>0.000260613151255836</c:v>
                </c:pt>
                <c:pt idx="37">
                  <c:v>0.000260575603197972</c:v>
                </c:pt>
                <c:pt idx="38">
                  <c:v>0.000260122410865238</c:v>
                </c:pt>
                <c:pt idx="39">
                  <c:v>0.000260173479418024</c:v>
                </c:pt>
                <c:pt idx="40">
                  <c:v>0.000259672358568009</c:v>
                </c:pt>
                <c:pt idx="41">
                  <c:v>0.000259547694792168</c:v>
                </c:pt>
                <c:pt idx="42">
                  <c:v>0.000259854585824477</c:v>
                </c:pt>
                <c:pt idx="43">
                  <c:v>0.000259390338932009</c:v>
                </c:pt>
                <c:pt idx="44">
                  <c:v>0.000259666367534989</c:v>
                </c:pt>
                <c:pt idx="45">
                  <c:v>0.000259915580238267</c:v>
                </c:pt>
                <c:pt idx="46">
                  <c:v>0.000259494031834142</c:v>
                </c:pt>
                <c:pt idx="47">
                  <c:v>0.000221894159487025</c:v>
                </c:pt>
                <c:pt idx="48">
                  <c:v>0.000219389723095075</c:v>
                </c:pt>
                <c:pt idx="49">
                  <c:v>0.000218997875408984</c:v>
                </c:pt>
                <c:pt idx="50">
                  <c:v>0.000218759728322458</c:v>
                </c:pt>
                <c:pt idx="51">
                  <c:v>0.000219031428096102</c:v>
                </c:pt>
                <c:pt idx="52">
                  <c:v>0.000218611184586479</c:v>
                </c:pt>
                <c:pt idx="53">
                  <c:v>0.000218313563879116</c:v>
                </c:pt>
                <c:pt idx="54">
                  <c:v>0.000219070788386863</c:v>
                </c:pt>
                <c:pt idx="55">
                  <c:v>0.000218487601388974</c:v>
                </c:pt>
                <c:pt idx="56">
                  <c:v>0.000218501750285563</c:v>
                </c:pt>
                <c:pt idx="57">
                  <c:v>0.000219175835200222</c:v>
                </c:pt>
                <c:pt idx="58">
                  <c:v>0.000218304227298093</c:v>
                </c:pt>
                <c:pt idx="59">
                  <c:v>0.00021848355972005</c:v>
                </c:pt>
                <c:pt idx="60">
                  <c:v>0.000218287043559394</c:v>
                </c:pt>
                <c:pt idx="61">
                  <c:v>0.000218018667622998</c:v>
                </c:pt>
                <c:pt idx="62">
                  <c:v>0.000217334470925008</c:v>
                </c:pt>
                <c:pt idx="63">
                  <c:v>0.000218390822437029</c:v>
                </c:pt>
                <c:pt idx="64">
                  <c:v>0.000218695080582188</c:v>
                </c:pt>
                <c:pt idx="65">
                  <c:v>0.0002186539351042</c:v>
                </c:pt>
                <c:pt idx="66">
                  <c:v>0.000218592549697175</c:v>
                </c:pt>
                <c:pt idx="67">
                  <c:v>0.000218509595287916</c:v>
                </c:pt>
                <c:pt idx="68">
                  <c:v>0.00021800863043132</c:v>
                </c:pt>
                <c:pt idx="69">
                  <c:v>0.000218190100182065</c:v>
                </c:pt>
                <c:pt idx="70">
                  <c:v>0.000218313415881294</c:v>
                </c:pt>
                <c:pt idx="71">
                  <c:v>0.000217877455381963</c:v>
                </c:pt>
                <c:pt idx="72">
                  <c:v>0.000218485915715344</c:v>
                </c:pt>
                <c:pt idx="73">
                  <c:v>0.00021802337828864</c:v>
                </c:pt>
                <c:pt idx="74">
                  <c:v>0.000218016934021572</c:v>
                </c:pt>
                <c:pt idx="75">
                  <c:v>0.000218305324132478</c:v>
                </c:pt>
                <c:pt idx="76">
                  <c:v>0.000218005809664423</c:v>
                </c:pt>
                <c:pt idx="77">
                  <c:v>0.000217985291996718</c:v>
                </c:pt>
                <c:pt idx="78">
                  <c:v>0.000218052247595176</c:v>
                </c:pt>
                <c:pt idx="79">
                  <c:v>0.000217803330960138</c:v>
                </c:pt>
                <c:pt idx="80">
                  <c:v>0.000218326482440152</c:v>
                </c:pt>
                <c:pt idx="81">
                  <c:v>0.000218156942784403</c:v>
                </c:pt>
                <c:pt idx="82">
                  <c:v>0.00021793942443941</c:v>
                </c:pt>
                <c:pt idx="83">
                  <c:v>0.000217934466048915</c:v>
                </c:pt>
                <c:pt idx="84">
                  <c:v>0.000218031171969762</c:v>
                </c:pt>
                <c:pt idx="85">
                  <c:v>0.000217722286902585</c:v>
                </c:pt>
                <c:pt idx="86">
                  <c:v>0.000217730494588858</c:v>
                </c:pt>
                <c:pt idx="87">
                  <c:v>0.000217976621061443</c:v>
                </c:pt>
                <c:pt idx="88">
                  <c:v>0.000217898491993424</c:v>
                </c:pt>
                <c:pt idx="89">
                  <c:v>0.00021796711746762</c:v>
                </c:pt>
                <c:pt idx="90">
                  <c:v>0.000217778307809351</c:v>
                </c:pt>
                <c:pt idx="91">
                  <c:v>0.000217637845144382</c:v>
                </c:pt>
                <c:pt idx="92">
                  <c:v>0.000217532196021382</c:v>
                </c:pt>
                <c:pt idx="93">
                  <c:v>0.000217686526733575</c:v>
                </c:pt>
                <c:pt idx="94">
                  <c:v>0.000218219377081368</c:v>
                </c:pt>
                <c:pt idx="95">
                  <c:v>0.000217895477603566</c:v>
                </c:pt>
                <c:pt idx="96">
                  <c:v>0.000538924035299151</c:v>
                </c:pt>
                <c:pt idx="97">
                  <c:v>0.000538627020770135</c:v>
                </c:pt>
                <c:pt idx="98">
                  <c:v>0.000539561337737422</c:v>
                </c:pt>
                <c:pt idx="99">
                  <c:v>0.000538352644734448</c:v>
                </c:pt>
                <c:pt idx="100">
                  <c:v>0.000539034909658661</c:v>
                </c:pt>
                <c:pt idx="101">
                  <c:v>0.000539398892250753</c:v>
                </c:pt>
                <c:pt idx="102">
                  <c:v>0.000540281109107586</c:v>
                </c:pt>
                <c:pt idx="103">
                  <c:v>0.000538290821800831</c:v>
                </c:pt>
                <c:pt idx="104">
                  <c:v>0.000539381003006997</c:v>
                </c:pt>
                <c:pt idx="105">
                  <c:v>0.0005412909933365</c:v>
                </c:pt>
                <c:pt idx="106">
                  <c:v>0.000538545428662062</c:v>
                </c:pt>
                <c:pt idx="107">
                  <c:v>0.000535471029843772</c:v>
                </c:pt>
                <c:pt idx="108">
                  <c:v>0.00053933015219141</c:v>
                </c:pt>
                <c:pt idx="109">
                  <c:v>0.000539524626185672</c:v>
                </c:pt>
                <c:pt idx="110">
                  <c:v>0.000541595631664755</c:v>
                </c:pt>
                <c:pt idx="111">
                  <c:v>0.000539126031203384</c:v>
                </c:pt>
                <c:pt idx="112">
                  <c:v>0.000537844443029635</c:v>
                </c:pt>
                <c:pt idx="113">
                  <c:v>0.000539446571884562</c:v>
                </c:pt>
                <c:pt idx="114">
                  <c:v>0.000540766321031725</c:v>
                </c:pt>
                <c:pt idx="115">
                  <c:v>0.000539944087855091</c:v>
                </c:pt>
                <c:pt idx="116">
                  <c:v>0.00053904642385556</c:v>
                </c:pt>
                <c:pt idx="117">
                  <c:v>0.000538522004965215</c:v>
                </c:pt>
                <c:pt idx="118">
                  <c:v>0.000539381152569133</c:v>
                </c:pt>
                <c:pt idx="119">
                  <c:v>0.000539235061073439</c:v>
                </c:pt>
                <c:pt idx="120">
                  <c:v>0.000538872283210438</c:v>
                </c:pt>
                <c:pt idx="121">
                  <c:v>0.000539316327173603</c:v>
                </c:pt>
                <c:pt idx="122">
                  <c:v>0.000540070701669076</c:v>
                </c:pt>
                <c:pt idx="123">
                  <c:v>0.000538392132166975</c:v>
                </c:pt>
                <c:pt idx="124">
                  <c:v>0.000537153416025925</c:v>
                </c:pt>
                <c:pt idx="125">
                  <c:v>0.000537355006342248</c:v>
                </c:pt>
                <c:pt idx="126">
                  <c:v>0.000537280622058428</c:v>
                </c:pt>
                <c:pt idx="127">
                  <c:v>0.000539320518982172</c:v>
                </c:pt>
                <c:pt idx="128">
                  <c:v>0.00053971472571193</c:v>
                </c:pt>
                <c:pt idx="129">
                  <c:v>0.000538502848503728</c:v>
                </c:pt>
                <c:pt idx="130">
                  <c:v>0.000539647976974201</c:v>
                </c:pt>
                <c:pt idx="131">
                  <c:v>0.000538687639633811</c:v>
                </c:pt>
                <c:pt idx="132">
                  <c:v>0.000538251914253726</c:v>
                </c:pt>
                <c:pt idx="133">
                  <c:v>0.000537985278310122</c:v>
                </c:pt>
                <c:pt idx="134">
                  <c:v>0.000537901872533116</c:v>
                </c:pt>
                <c:pt idx="135">
                  <c:v>0.000538071251312607</c:v>
                </c:pt>
                <c:pt idx="136">
                  <c:v>0.00053832687656159</c:v>
                </c:pt>
                <c:pt idx="137">
                  <c:v>0.000537727918426306</c:v>
                </c:pt>
                <c:pt idx="138">
                  <c:v>0.00053844872822799</c:v>
                </c:pt>
                <c:pt idx="139">
                  <c:v>0.000537604244393945</c:v>
                </c:pt>
                <c:pt idx="140">
                  <c:v>0.000539449047582409</c:v>
                </c:pt>
                <c:pt idx="141">
                  <c:v>0.000538889954240871</c:v>
                </c:pt>
                <c:pt idx="142">
                  <c:v>0.00053832886144709</c:v>
                </c:pt>
                <c:pt idx="143">
                  <c:v>0.000539552948567889</c:v>
                </c:pt>
                <c:pt idx="144">
                  <c:v>0.000538239868852069</c:v>
                </c:pt>
                <c:pt idx="145">
                  <c:v>0.000538602452761719</c:v>
                </c:pt>
                <c:pt idx="146">
                  <c:v>0.00053806197909938</c:v>
                </c:pt>
                <c:pt idx="147">
                  <c:v>0.000538147962187325</c:v>
                </c:pt>
                <c:pt idx="148">
                  <c:v>0.0005384592721133</c:v>
                </c:pt>
                <c:pt idx="149">
                  <c:v>0.000538920543291983</c:v>
                </c:pt>
                <c:pt idx="150">
                  <c:v>0.000537882387997581</c:v>
                </c:pt>
                <c:pt idx="151">
                  <c:v>0.000540553031224601</c:v>
                </c:pt>
                <c:pt idx="152">
                  <c:v>0.000538939774026299</c:v>
                </c:pt>
                <c:pt idx="153">
                  <c:v>0.000538719942049022</c:v>
                </c:pt>
                <c:pt idx="154">
                  <c:v>0.000539042187978326</c:v>
                </c:pt>
                <c:pt idx="155">
                  <c:v>0.000537410451772666</c:v>
                </c:pt>
                <c:pt idx="156">
                  <c:v>0.000538563476635413</c:v>
                </c:pt>
                <c:pt idx="157">
                  <c:v>0.000537899970438477</c:v>
                </c:pt>
                <c:pt idx="158">
                  <c:v>0.000540124805664179</c:v>
                </c:pt>
                <c:pt idx="159">
                  <c:v>0.000538638719924116</c:v>
                </c:pt>
                <c:pt idx="160">
                  <c:v>0.000538001521602279</c:v>
                </c:pt>
                <c:pt idx="161">
                  <c:v>0.000538802111650169</c:v>
                </c:pt>
                <c:pt idx="162">
                  <c:v>0.000538621350355447</c:v>
                </c:pt>
                <c:pt idx="163">
                  <c:v>0.000538363459935432</c:v>
                </c:pt>
                <c:pt idx="164">
                  <c:v>0.000538623621534746</c:v>
                </c:pt>
                <c:pt idx="165">
                  <c:v>0.000538316941935834</c:v>
                </c:pt>
                <c:pt idx="166">
                  <c:v>0.000539250732360984</c:v>
                </c:pt>
                <c:pt idx="167">
                  <c:v>0.000539090981836355</c:v>
                </c:pt>
                <c:pt idx="168">
                  <c:v>0.000538946319680875</c:v>
                </c:pt>
                <c:pt idx="169">
                  <c:v>0.000538524023605667</c:v>
                </c:pt>
                <c:pt idx="170">
                  <c:v>0.000538260518292359</c:v>
                </c:pt>
                <c:pt idx="171">
                  <c:v>0.00053874894801502</c:v>
                </c:pt>
                <c:pt idx="172">
                  <c:v>0.000538677097987967</c:v>
                </c:pt>
                <c:pt idx="173">
                  <c:v>0.000539397095308652</c:v>
                </c:pt>
                <c:pt idx="174">
                  <c:v>0.000538980541912533</c:v>
                </c:pt>
                <c:pt idx="175">
                  <c:v>0.000539809485349251</c:v>
                </c:pt>
                <c:pt idx="176">
                  <c:v>0.000539187630642223</c:v>
                </c:pt>
                <c:pt idx="177">
                  <c:v>0.000538916226324891</c:v>
                </c:pt>
                <c:pt idx="178">
                  <c:v>0.000537519258778386</c:v>
                </c:pt>
                <c:pt idx="179">
                  <c:v>0.00053833598711806</c:v>
                </c:pt>
                <c:pt idx="180">
                  <c:v>0.000538244800435861</c:v>
                </c:pt>
                <c:pt idx="181">
                  <c:v>0.000538383790783064</c:v>
                </c:pt>
                <c:pt idx="182">
                  <c:v>0.000538437187495924</c:v>
                </c:pt>
                <c:pt idx="183">
                  <c:v>0.000539456425767734</c:v>
                </c:pt>
                <c:pt idx="184">
                  <c:v>0.000539991966325112</c:v>
                </c:pt>
                <c:pt idx="185">
                  <c:v>0.000538377938752472</c:v>
                </c:pt>
                <c:pt idx="186">
                  <c:v>0.000537487118631516</c:v>
                </c:pt>
                <c:pt idx="187">
                  <c:v>0.000538065442542489</c:v>
                </c:pt>
                <c:pt idx="188">
                  <c:v>0.000537754758236793</c:v>
                </c:pt>
                <c:pt idx="189">
                  <c:v>0.000537554268070298</c:v>
                </c:pt>
                <c:pt idx="190">
                  <c:v>0.000538570125528632</c:v>
                </c:pt>
                <c:pt idx="191">
                  <c:v>0.000537801879085143</c:v>
                </c:pt>
                <c:pt idx="192">
                  <c:v>0.000538392593412081</c:v>
                </c:pt>
                <c:pt idx="193">
                  <c:v>0.000537873737311559</c:v>
                </c:pt>
                <c:pt idx="194">
                  <c:v>0.000539248205820244</c:v>
                </c:pt>
                <c:pt idx="195">
                  <c:v>0.000539453927450524</c:v>
                </c:pt>
                <c:pt idx="196">
                  <c:v>0.000539449267723326</c:v>
                </c:pt>
                <c:pt idx="197">
                  <c:v>0.000538756510735414</c:v>
                </c:pt>
                <c:pt idx="198">
                  <c:v>0.000538803753093134</c:v>
                </c:pt>
                <c:pt idx="199">
                  <c:v>0.000539257590462399</c:v>
                </c:pt>
                <c:pt idx="200">
                  <c:v>0.000542276712528226</c:v>
                </c:pt>
                <c:pt idx="201">
                  <c:v>0.000539013931170471</c:v>
                </c:pt>
                <c:pt idx="202">
                  <c:v>0.000539763310889493</c:v>
                </c:pt>
                <c:pt idx="203">
                  <c:v>0.000538117892191743</c:v>
                </c:pt>
                <c:pt idx="204">
                  <c:v>0.000538566359506668</c:v>
                </c:pt>
                <c:pt idx="205">
                  <c:v>0.000538907155147587</c:v>
                </c:pt>
                <c:pt idx="206">
                  <c:v>0.000539480341401924</c:v>
                </c:pt>
                <c:pt idx="207">
                  <c:v>0.000538815815096097</c:v>
                </c:pt>
                <c:pt idx="208">
                  <c:v>0.000536809031810973</c:v>
                </c:pt>
                <c:pt idx="209">
                  <c:v>0.000538611566978651</c:v>
                </c:pt>
                <c:pt idx="210">
                  <c:v>0.000537101528723207</c:v>
                </c:pt>
                <c:pt idx="211">
                  <c:v>0.000537872043811551</c:v>
                </c:pt>
                <c:pt idx="212">
                  <c:v>0.000538409351325514</c:v>
                </c:pt>
                <c:pt idx="213">
                  <c:v>0.000539123292431423</c:v>
                </c:pt>
                <c:pt idx="214">
                  <c:v>0.000539061064287344</c:v>
                </c:pt>
                <c:pt idx="215">
                  <c:v>0.000538745233648174</c:v>
                </c:pt>
                <c:pt idx="216">
                  <c:v>0.000539023311300703</c:v>
                </c:pt>
                <c:pt idx="217">
                  <c:v>0.000538744633206261</c:v>
                </c:pt>
                <c:pt idx="218">
                  <c:v>0.000540671154682466</c:v>
                </c:pt>
                <c:pt idx="219">
                  <c:v>0.000538701989913067</c:v>
                </c:pt>
                <c:pt idx="220">
                  <c:v>0.000539436453941776</c:v>
                </c:pt>
                <c:pt idx="221">
                  <c:v>0.000538671645024597</c:v>
                </c:pt>
                <c:pt idx="222">
                  <c:v>0.000541544266735143</c:v>
                </c:pt>
                <c:pt idx="223">
                  <c:v>0.000538661477829694</c:v>
                </c:pt>
                <c:pt idx="224">
                  <c:v>0.000539673302559932</c:v>
                </c:pt>
                <c:pt idx="225">
                  <c:v>0.000538317317731669</c:v>
                </c:pt>
                <c:pt idx="226">
                  <c:v>0.000539671521808872</c:v>
                </c:pt>
                <c:pt idx="227">
                  <c:v>0.000538075792779755</c:v>
                </c:pt>
                <c:pt idx="228">
                  <c:v>0.000538355778120996</c:v>
                </c:pt>
                <c:pt idx="229">
                  <c:v>0.000540057821916117</c:v>
                </c:pt>
                <c:pt idx="230">
                  <c:v>0.00031938515486618</c:v>
                </c:pt>
                <c:pt idx="231">
                  <c:v>0.000318824865959455</c:v>
                </c:pt>
                <c:pt idx="232">
                  <c:v>0.00031919613919915</c:v>
                </c:pt>
                <c:pt idx="233">
                  <c:v>0.000318904165682121</c:v>
                </c:pt>
                <c:pt idx="234">
                  <c:v>0.000318859866213924</c:v>
                </c:pt>
                <c:pt idx="235">
                  <c:v>0.000318640986064779</c:v>
                </c:pt>
                <c:pt idx="236">
                  <c:v>0.000319312668291314</c:v>
                </c:pt>
                <c:pt idx="237">
                  <c:v>0.000318951884373758</c:v>
                </c:pt>
                <c:pt idx="238">
                  <c:v>0.000318894851093667</c:v>
                </c:pt>
                <c:pt idx="239">
                  <c:v>0.000318655874419908</c:v>
                </c:pt>
                <c:pt idx="240">
                  <c:v>0.00031849671664925</c:v>
                </c:pt>
                <c:pt idx="241">
                  <c:v>0.000318647198171419</c:v>
                </c:pt>
                <c:pt idx="242">
                  <c:v>0.000319143167066793</c:v>
                </c:pt>
                <c:pt idx="243">
                  <c:v>0.000318904077773748</c:v>
                </c:pt>
                <c:pt idx="244">
                  <c:v>0.000319143381307495</c:v>
                </c:pt>
                <c:pt idx="245">
                  <c:v>0.00031920078084245</c:v>
                </c:pt>
                <c:pt idx="246">
                  <c:v>0.000318665514270942</c:v>
                </c:pt>
                <c:pt idx="247">
                  <c:v>0.000318782370184513</c:v>
                </c:pt>
                <c:pt idx="248">
                  <c:v>0.000318829784248962</c:v>
                </c:pt>
                <c:pt idx="249">
                  <c:v>0.000318331575077714</c:v>
                </c:pt>
                <c:pt idx="250">
                  <c:v>0.000318701433803562</c:v>
                </c:pt>
                <c:pt idx="251">
                  <c:v>0.000318441451994289</c:v>
                </c:pt>
                <c:pt idx="252">
                  <c:v>0.00031821913215807</c:v>
                </c:pt>
                <c:pt idx="253">
                  <c:v>0.000318480852262575</c:v>
                </c:pt>
                <c:pt idx="254">
                  <c:v>0.00031865607726794</c:v>
                </c:pt>
                <c:pt idx="255">
                  <c:v>0.000318759688175374</c:v>
                </c:pt>
                <c:pt idx="256">
                  <c:v>0.000319447876799134</c:v>
                </c:pt>
                <c:pt idx="257">
                  <c:v>0.000318569585168182</c:v>
                </c:pt>
                <c:pt idx="258">
                  <c:v>0.000317848594329392</c:v>
                </c:pt>
                <c:pt idx="259">
                  <c:v>0.0003191681196651</c:v>
                </c:pt>
                <c:pt idx="260">
                  <c:v>0.000318127570427953</c:v>
                </c:pt>
                <c:pt idx="261">
                  <c:v>0.000318004098490536</c:v>
                </c:pt>
                <c:pt idx="262">
                  <c:v>0.000318698133297661</c:v>
                </c:pt>
                <c:pt idx="263">
                  <c:v>0.000318171722893493</c:v>
                </c:pt>
                <c:pt idx="264">
                  <c:v>0.000318576257681259</c:v>
                </c:pt>
                <c:pt idx="265">
                  <c:v>0.00031863867767222</c:v>
                </c:pt>
                <c:pt idx="266">
                  <c:v>0.00031853184941969</c:v>
                </c:pt>
                <c:pt idx="267">
                  <c:v>0.000318353156285859</c:v>
                </c:pt>
                <c:pt idx="268">
                  <c:v>0.000317609488074858</c:v>
                </c:pt>
                <c:pt idx="269">
                  <c:v>0.00031819385848749</c:v>
                </c:pt>
                <c:pt idx="270">
                  <c:v>0.000318117969233856</c:v>
                </c:pt>
                <c:pt idx="271">
                  <c:v>0.000318034495277132</c:v>
                </c:pt>
                <c:pt idx="272">
                  <c:v>0.00031815727636453</c:v>
                </c:pt>
                <c:pt idx="273">
                  <c:v>0.00031787532502544</c:v>
                </c:pt>
                <c:pt idx="274">
                  <c:v>0.000317740924991268</c:v>
                </c:pt>
                <c:pt idx="275">
                  <c:v>0.000317998479856174</c:v>
                </c:pt>
                <c:pt idx="276">
                  <c:v>0.000318279326870114</c:v>
                </c:pt>
                <c:pt idx="277">
                  <c:v>0.000318438965115372</c:v>
                </c:pt>
                <c:pt idx="278">
                  <c:v>0.000318600714363938</c:v>
                </c:pt>
              </c:numCache>
            </c:numRef>
          </c:yVal>
          <c:smooth val="0"/>
        </c:ser>
        <c:axId val="9871544"/>
        <c:axId val="92950431"/>
      </c:scatterChart>
      <c:valAx>
        <c:axId val="9871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431"/>
        <c:crossesAt val="0"/>
        <c:crossBetween val="midCat"/>
      </c:valAx>
      <c:valAx>
        <c:axId val="92950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659957210846"/>
          <c:y val="0.367484831770546"/>
          <c:w val="0.220276819630616"/>
          <c:h val="0.415954219525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7157617456895</c:v>
                </c:pt>
                <c:pt idx="1">
                  <c:v>0.000524300615182887</c:v>
                </c:pt>
                <c:pt idx="2">
                  <c:v>0.00201345826341131</c:v>
                </c:pt>
                <c:pt idx="3">
                  <c:v>0.00100499459951194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62612287970125</c:v>
                </c:pt>
                <c:pt idx="1">
                  <c:v>0.000218295920175692</c:v>
                </c:pt>
                <c:pt idx="2">
                  <c:v>0.000538805954436086</c:v>
                </c:pt>
                <c:pt idx="3">
                  <c:v>0.000318575757616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62612287970125</c:v>
                </c:pt>
                <c:pt idx="1">
                  <c:v>0.000218295920175692</c:v>
                </c:pt>
                <c:pt idx="2">
                  <c:v>0.000538805954436086</c:v>
                </c:pt>
                <c:pt idx="3">
                  <c:v>0.0003185757576165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62612287970125</c:v>
                </c:pt>
                <c:pt idx="1">
                  <c:v>0.000218295920175692</c:v>
                </c:pt>
                <c:pt idx="2">
                  <c:v>0.000538805954436086</c:v>
                </c:pt>
                <c:pt idx="3">
                  <c:v>0.000318575757616531</c:v>
                </c:pt>
              </c:numCache>
            </c:numRef>
          </c:yVal>
          <c:smooth val="0"/>
        </c:ser>
        <c:axId val="51068747"/>
        <c:axId val="85390433"/>
      </c:scatterChart>
      <c:valAx>
        <c:axId val="51068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433"/>
        <c:crossesAt val="0"/>
        <c:crossBetween val="midCat"/>
      </c:valAx>
      <c:valAx>
        <c:axId val="85390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147709907"/>
          <c:y val="0.359280198565913"/>
          <c:w val="0.220276819630616"/>
          <c:h val="0.415954219525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2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7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61)</f>
        <v>0.0007157617456895</v>
      </c>
      <c r="X11" s="9" t="e">
        <f aca="false">AVERAGE(R15:R61)</f>
        <v>#VALUE!</v>
      </c>
      <c r="Y11" s="9" t="e">
        <f aca="false">AVERAGE(S15:S61)</f>
        <v>#VALUE!</v>
      </c>
      <c r="Z11" s="9" t="n">
        <f aca="false">AVERAGE(U15:U61)</f>
        <v>0.000262612287970125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62:Q111)</f>
        <v>0.000524300615182887</v>
      </c>
      <c r="X12" s="9" t="e">
        <f aca="false">AVERAGE(R62:R111)</f>
        <v>#VALUE!</v>
      </c>
      <c r="Y12" s="9" t="e">
        <f aca="false">AVERAGE(S62:S111)</f>
        <v>#VALUE!</v>
      </c>
      <c r="Z12" s="9" t="n">
        <f aca="false">AVERAGE(U62:U111)</f>
        <v>0.000218295920175692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112:Q245)</f>
        <v>0.00201345826341131</v>
      </c>
      <c r="X13" s="13" t="e">
        <f aca="false">AVERAGE(R112:R245)</f>
        <v>#VALUE!</v>
      </c>
      <c r="Y13" s="13" t="e">
        <f aca="false">AVERAGE(S112:S245)</f>
        <v>#VALUE!</v>
      </c>
      <c r="Z13" s="13" t="n">
        <f aca="false">AVERAGE(U112:U245)</f>
        <v>0.000538805954436086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46:Q294)</f>
        <v>0.00100499459951194</v>
      </c>
      <c r="X14" s="13" t="e">
        <f aca="false">AVERAGE(R246:R294)</f>
        <v>#VALUE!</v>
      </c>
      <c r="Y14" s="13" t="e">
        <f aca="false">AVERAGE(S246:S294)</f>
        <v>#VALUE!</v>
      </c>
      <c r="Z14" s="13" t="n">
        <f aca="false">AVERAGE(U246:U294)</f>
        <v>0.000318575757616531</v>
      </c>
    </row>
    <row r="15" customFormat="false" ht="12.75" hidden="false" customHeight="false" outlineLevel="0" collapsed="false">
      <c r="A15" s="0" t="n">
        <v>10</v>
      </c>
      <c r="B15" s="16" t="n">
        <v>32.571</v>
      </c>
      <c r="C15" s="16" t="n">
        <v>32.989</v>
      </c>
      <c r="D15" s="16" t="n">
        <v>33.555</v>
      </c>
      <c r="E15" s="16" t="n">
        <v>9.1467</v>
      </c>
      <c r="F15" s="16" t="n">
        <v>9.2725</v>
      </c>
      <c r="G15" s="2" t="n">
        <v>813.8</v>
      </c>
      <c r="H15" s="17" t="n">
        <v>0.3053</v>
      </c>
      <c r="I15" s="16" t="n">
        <f aca="false">AVERAGE(B15:D15)</f>
        <v>33.0383333333333</v>
      </c>
      <c r="J15" s="16" t="n">
        <f aca="false">AVERAGE(E15:F15)</f>
        <v>9.2096</v>
      </c>
      <c r="K15" s="16" t="n">
        <f aca="false">F15-E15</f>
        <v>0.125800000000002</v>
      </c>
      <c r="L15" s="16" t="n">
        <f aca="false">I15-J15</f>
        <v>23.8287333333333</v>
      </c>
      <c r="M15" s="16" t="n">
        <f aca="false">H15/($J$8*1000)</f>
        <v>1.51843762893611</v>
      </c>
      <c r="N15" s="18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715949572174693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3774.62983205688</v>
      </c>
      <c r="U15" s="9" t="n">
        <f aca="false">1/T15</f>
        <v>0.000264926640357494</v>
      </c>
      <c r="AA15" s="9"/>
      <c r="AB15" s="9"/>
      <c r="AC15" s="9"/>
    </row>
    <row r="16" customFormat="false" ht="12.75" hidden="false" customHeight="false" outlineLevel="0" collapsed="false">
      <c r="A16" s="0" t="n">
        <v>15</v>
      </c>
      <c r="B16" s="16" t="n">
        <v>32.789</v>
      </c>
      <c r="C16" s="16" t="n">
        <v>33.182</v>
      </c>
      <c r="D16" s="16" t="n">
        <v>33.773</v>
      </c>
      <c r="E16" s="16" t="n">
        <v>9.2418</v>
      </c>
      <c r="F16" s="16" t="n">
        <v>9.3807</v>
      </c>
      <c r="G16" s="2" t="n">
        <v>813.6</v>
      </c>
      <c r="H16" s="17" t="n">
        <v>0.3049</v>
      </c>
      <c r="I16" s="16" t="n">
        <f aca="false">AVERAGE(B16:D16)</f>
        <v>33.248</v>
      </c>
      <c r="J16" s="16" t="n">
        <f aca="false">AVERAGE(E16:F16)</f>
        <v>9.31125</v>
      </c>
      <c r="K16" s="16" t="n">
        <f aca="false">F16-E16</f>
        <v>0.1389</v>
      </c>
      <c r="L16" s="16" t="n">
        <f aca="false">I16-J16</f>
        <v>23.93675</v>
      </c>
      <c r="M16" s="16" t="n">
        <f aca="false">H16/($J$8*1000)</f>
        <v>1.51644819214747</v>
      </c>
      <c r="N16" s="18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71670088021862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3756.67301730272</v>
      </c>
      <c r="U16" s="9" t="n">
        <f aca="false">1/T16</f>
        <v>0.000266192983896692</v>
      </c>
      <c r="AA16" s="9"/>
      <c r="AB16" s="9"/>
      <c r="AC16" s="9"/>
    </row>
    <row r="17" customFormat="false" ht="12.75" hidden="false" customHeight="false" outlineLevel="0" collapsed="false">
      <c r="A17" s="0" t="n">
        <v>20</v>
      </c>
      <c r="B17" s="16" t="n">
        <v>32.984</v>
      </c>
      <c r="C17" s="16" t="n">
        <v>33.329</v>
      </c>
      <c r="D17" s="16" t="n">
        <v>33.919</v>
      </c>
      <c r="E17" s="16" t="n">
        <v>9.3599</v>
      </c>
      <c r="F17" s="16" t="n">
        <v>9.5042</v>
      </c>
      <c r="G17" s="2" t="n">
        <v>814.6</v>
      </c>
      <c r="H17" s="17" t="n">
        <v>0.3044</v>
      </c>
      <c r="I17" s="16" t="n">
        <f aca="false">AVERAGE(B17:D17)</f>
        <v>33.4106666666667</v>
      </c>
      <c r="J17" s="16" t="n">
        <f aca="false">AVERAGE(E17:F17)</f>
        <v>9.43205</v>
      </c>
      <c r="K17" s="16" t="n">
        <f aca="false">F17-E17</f>
        <v>0.144300000000001</v>
      </c>
      <c r="L17" s="16" t="n">
        <f aca="false">I17-J17</f>
        <v>23.9786166666667</v>
      </c>
      <c r="M17" s="16" t="n">
        <f aca="false">H17/($J$8*1000)</f>
        <v>1.51396139616165</v>
      </c>
      <c r="N17" s="18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717642513903198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3754.72315040235</v>
      </c>
      <c r="U17" s="9" t="n">
        <f aca="false">1/T17</f>
        <v>0.000266331220690091</v>
      </c>
      <c r="AA17" s="9"/>
      <c r="AB17" s="9"/>
      <c r="AC17" s="9"/>
    </row>
    <row r="18" customFormat="false" ht="12.75" hidden="false" customHeight="false" outlineLevel="0" collapsed="false">
      <c r="A18" s="0" t="n">
        <v>25</v>
      </c>
      <c r="B18" s="16" t="n">
        <v>33.107</v>
      </c>
      <c r="C18" s="16" t="n">
        <v>33.5</v>
      </c>
      <c r="D18" s="16" t="n">
        <v>34.09</v>
      </c>
      <c r="E18" s="16" t="n">
        <v>9.4909</v>
      </c>
      <c r="F18" s="16" t="n">
        <v>9.6407</v>
      </c>
      <c r="G18" s="2" t="n">
        <v>814.5</v>
      </c>
      <c r="H18" s="17" t="n">
        <v>0.3043</v>
      </c>
      <c r="I18" s="16" t="n">
        <f aca="false">AVERAGE(B18:D18)</f>
        <v>33.5656666666667</v>
      </c>
      <c r="J18" s="16" t="n">
        <f aca="false">AVERAGE(E18:F18)</f>
        <v>9.5658</v>
      </c>
      <c r="K18" s="16" t="n">
        <f aca="false">F18-E18</f>
        <v>0.149800000000001</v>
      </c>
      <c r="L18" s="16" t="n">
        <f aca="false">I18-J18</f>
        <v>23.9998666666667</v>
      </c>
      <c r="M18" s="16" t="n">
        <f aca="false">H18/($J$8*1000)</f>
        <v>1.51346403696449</v>
      </c>
      <c r="N18" s="18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717831174812462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3750.93811714315</v>
      </c>
      <c r="U18" s="9" t="n">
        <f aca="false">1/T18</f>
        <v>0.000266599972798708</v>
      </c>
      <c r="AA18" s="9"/>
      <c r="AB18" s="9"/>
      <c r="AC18" s="9"/>
    </row>
    <row r="19" customFormat="false" ht="12.75" hidden="false" customHeight="false" outlineLevel="0" collapsed="false">
      <c r="A19" s="0" t="n">
        <v>30</v>
      </c>
      <c r="B19" s="16" t="n">
        <v>33.279</v>
      </c>
      <c r="C19" s="16" t="n">
        <v>33.648</v>
      </c>
      <c r="D19" s="16" t="n">
        <v>34.214</v>
      </c>
      <c r="E19" s="16" t="n">
        <v>9.6348</v>
      </c>
      <c r="F19" s="16" t="n">
        <v>9.7874</v>
      </c>
      <c r="G19" s="2" t="n">
        <v>820</v>
      </c>
      <c r="H19" s="17" t="n">
        <v>0.305</v>
      </c>
      <c r="I19" s="16" t="n">
        <f aca="false">AVERAGE(B19:D19)</f>
        <v>33.7136666666667</v>
      </c>
      <c r="J19" s="16" t="n">
        <f aca="false">AVERAGE(E19:F19)</f>
        <v>9.7111</v>
      </c>
      <c r="K19" s="16" t="n">
        <f aca="false">F19-E19</f>
        <v>0.1526</v>
      </c>
      <c r="L19" s="16" t="n">
        <f aca="false">I19-J19</f>
        <v>24.0025666666667</v>
      </c>
      <c r="M19" s="16" t="n">
        <f aca="false">H19/($J$8*1000)</f>
        <v>1.51694555134463</v>
      </c>
      <c r="N19" s="18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716512886938179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3775.84195091156</v>
      </c>
      <c r="U19" s="9" t="n">
        <f aca="false">1/T19</f>
        <v>0.00026484159374271</v>
      </c>
    </row>
    <row r="20" customFormat="false" ht="12.75" hidden="false" customHeight="false" outlineLevel="0" collapsed="false">
      <c r="A20" s="0" t="n">
        <v>35</v>
      </c>
      <c r="B20" s="16" t="n">
        <v>33.399</v>
      </c>
      <c r="C20" s="16" t="n">
        <v>33.842</v>
      </c>
      <c r="D20" s="16" t="n">
        <v>34.358</v>
      </c>
      <c r="E20" s="16" t="n">
        <v>9.7812</v>
      </c>
      <c r="F20" s="16" t="n">
        <v>9.9316</v>
      </c>
      <c r="G20" s="2" t="n">
        <v>815.4</v>
      </c>
      <c r="H20" s="17" t="n">
        <v>0.304</v>
      </c>
      <c r="I20" s="16" t="n">
        <f aca="false">AVERAGE(B20:D20)</f>
        <v>33.8663333333333</v>
      </c>
      <c r="J20" s="16" t="n">
        <f aca="false">AVERAGE(E20:F20)</f>
        <v>9.8564</v>
      </c>
      <c r="K20" s="16" t="n">
        <f aca="false">F20-E20</f>
        <v>0.150399999999999</v>
      </c>
      <c r="L20" s="16" t="n">
        <f aca="false">I20-J20</f>
        <v>24.0099333333333</v>
      </c>
      <c r="M20" s="16" t="n">
        <f aca="false">H20/($J$8*1000)</f>
        <v>1.51197195937301</v>
      </c>
      <c r="N20" s="18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718397827731534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3753.50840315199</v>
      </c>
      <c r="U20" s="9" t="n">
        <f aca="false">1/T20</f>
        <v>0.000266417413415208</v>
      </c>
    </row>
    <row r="21" customFormat="false" ht="12.75" hidden="false" customHeight="false" outlineLevel="0" collapsed="false">
      <c r="A21" s="0" t="n">
        <v>40</v>
      </c>
      <c r="B21" s="16" t="n">
        <v>33.527</v>
      </c>
      <c r="C21" s="16" t="n">
        <v>33.945</v>
      </c>
      <c r="D21" s="16" t="n">
        <v>34.486</v>
      </c>
      <c r="E21" s="16" t="n">
        <v>9.9302</v>
      </c>
      <c r="F21" s="16" t="n">
        <v>10.0835</v>
      </c>
      <c r="G21" s="2" t="n">
        <v>815.3</v>
      </c>
      <c r="H21" s="17" t="n">
        <v>0.3051</v>
      </c>
      <c r="I21" s="16" t="n">
        <f aca="false">AVERAGE(B21:D21)</f>
        <v>33.986</v>
      </c>
      <c r="J21" s="16" t="n">
        <f aca="false">AVERAGE(E21:F21)</f>
        <v>10.00685</v>
      </c>
      <c r="K21" s="16" t="n">
        <f aca="false">F21-E21</f>
        <v>0.153300000000002</v>
      </c>
      <c r="L21" s="16" t="n">
        <f aca="false">I21-J21</f>
        <v>23.97915</v>
      </c>
      <c r="M21" s="16" t="n">
        <f aca="false">H21/($J$8*1000)</f>
        <v>1.51744291054179</v>
      </c>
      <c r="N21" s="18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716325004571862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3757.86606694491</v>
      </c>
      <c r="U21" s="9" t="n">
        <f aca="false">1/T21</f>
        <v>0.000266108472783593</v>
      </c>
    </row>
    <row r="22" customFormat="false" ht="12.75" hidden="false" customHeight="false" outlineLevel="0" collapsed="false">
      <c r="A22" s="0" t="n">
        <v>45</v>
      </c>
      <c r="B22" s="16" t="n">
        <v>33.68</v>
      </c>
      <c r="C22" s="16" t="n">
        <v>34.049</v>
      </c>
      <c r="D22" s="16" t="n">
        <v>34.639</v>
      </c>
      <c r="E22" s="16" t="n">
        <v>10.0612</v>
      </c>
      <c r="F22" s="16" t="n">
        <v>10.2123</v>
      </c>
      <c r="G22" s="2" t="n">
        <v>817</v>
      </c>
      <c r="H22" s="17" t="n">
        <v>0.3053</v>
      </c>
      <c r="I22" s="16" t="n">
        <f aca="false">AVERAGE(B22:D22)</f>
        <v>34.1226666666667</v>
      </c>
      <c r="J22" s="16" t="n">
        <f aca="false">AVERAGE(E22:F22)</f>
        <v>10.13675</v>
      </c>
      <c r="K22" s="16" t="n">
        <f aca="false">F22-E22</f>
        <v>0.151100000000001</v>
      </c>
      <c r="L22" s="16" t="n">
        <f aca="false">I22-J22</f>
        <v>23.9859166666667</v>
      </c>
      <c r="M22" s="16" t="n">
        <f aca="false">H22/($J$8*1000)</f>
        <v>1.51843762893611</v>
      </c>
      <c r="N22" s="18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715949572174693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3764.63933425281</v>
      </c>
      <c r="U22" s="9" t="n">
        <f aca="false">1/T22</f>
        <v>0.000265629695493387</v>
      </c>
    </row>
    <row r="23" customFormat="false" ht="12.75" hidden="false" customHeight="false" outlineLevel="0" collapsed="false">
      <c r="A23" s="0" t="n">
        <v>50</v>
      </c>
      <c r="B23" s="16" t="n">
        <v>33.767</v>
      </c>
      <c r="C23" s="16" t="n">
        <v>34.209</v>
      </c>
      <c r="D23" s="16" t="n">
        <v>34.726</v>
      </c>
      <c r="E23" s="16" t="n">
        <v>10.1717</v>
      </c>
      <c r="F23" s="16" t="n">
        <v>10.3256</v>
      </c>
      <c r="G23" s="2" t="n">
        <v>816.9</v>
      </c>
      <c r="H23" s="17" t="n">
        <v>0.3046</v>
      </c>
      <c r="I23" s="16" t="n">
        <f aca="false">AVERAGE(B23:D23)</f>
        <v>34.234</v>
      </c>
      <c r="J23" s="16" t="n">
        <f aca="false">AVERAGE(E23:F23)</f>
        <v>10.24865</v>
      </c>
      <c r="K23" s="16" t="n">
        <f aca="false">F23-E23</f>
        <v>0.1539</v>
      </c>
      <c r="L23" s="16" t="n">
        <f aca="false">I23-J23</f>
        <v>23.98535</v>
      </c>
      <c r="M23" s="16" t="n">
        <f aca="false">H23/($J$8*1000)</f>
        <v>1.51495611455598</v>
      </c>
      <c r="N23" s="18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71726552656420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3764.26747680729</v>
      </c>
      <c r="U23" s="9" t="n">
        <f aca="false">1/T23</f>
        <v>0.000265655936025078</v>
      </c>
    </row>
    <row r="24" customFormat="false" ht="12.75" hidden="false" customHeight="false" outlineLevel="0" collapsed="false">
      <c r="A24" s="0" t="n">
        <v>55</v>
      </c>
      <c r="B24" s="16" t="n">
        <v>33.862</v>
      </c>
      <c r="C24" s="16" t="n">
        <v>34.256</v>
      </c>
      <c r="D24" s="16" t="n">
        <v>34.797</v>
      </c>
      <c r="E24" s="16" t="n">
        <v>10.2642</v>
      </c>
      <c r="F24" s="16" t="n">
        <v>10.4183</v>
      </c>
      <c r="G24" s="2" t="n">
        <v>818.5</v>
      </c>
      <c r="H24" s="17" t="n">
        <v>0.3051</v>
      </c>
      <c r="I24" s="16" t="n">
        <f aca="false">AVERAGE(B24:D24)</f>
        <v>34.305</v>
      </c>
      <c r="J24" s="16" t="n">
        <f aca="false">AVERAGE(E24:F24)</f>
        <v>10.34125</v>
      </c>
      <c r="K24" s="16" t="n">
        <f aca="false">F24-E24</f>
        <v>0.1541</v>
      </c>
      <c r="L24" s="16" t="n">
        <f aca="false">I24-J24</f>
        <v>23.96375</v>
      </c>
      <c r="M24" s="16" t="n">
        <f aca="false">H24/($J$8*1000)</f>
        <v>1.51744291054179</v>
      </c>
      <c r="N24" s="18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716325004571862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3775.03987274519</v>
      </c>
      <c r="U24" s="9" t="n">
        <f aca="false">1/T24</f>
        <v>0.000264897864316545</v>
      </c>
    </row>
    <row r="25" customFormat="false" ht="12.75" hidden="false" customHeight="false" outlineLevel="0" collapsed="false">
      <c r="A25" s="0" t="n">
        <v>60</v>
      </c>
      <c r="B25" s="16" t="n">
        <v>33.928</v>
      </c>
      <c r="C25" s="16" t="n">
        <v>34.297</v>
      </c>
      <c r="D25" s="16" t="n">
        <v>34.888</v>
      </c>
      <c r="E25" s="16" t="n">
        <v>10.3593</v>
      </c>
      <c r="F25" s="16" t="n">
        <v>10.5084</v>
      </c>
      <c r="G25" s="2" t="n">
        <v>817.7</v>
      </c>
      <c r="H25" s="17" t="n">
        <v>0.3066</v>
      </c>
      <c r="I25" s="16" t="n">
        <f aca="false">AVERAGE(B25:D25)</f>
        <v>34.371</v>
      </c>
      <c r="J25" s="16" t="n">
        <f aca="false">AVERAGE(E25:F25)</f>
        <v>10.43385</v>
      </c>
      <c r="K25" s="16" t="n">
        <f aca="false">F25-E25</f>
        <v>0.149100000000001</v>
      </c>
      <c r="L25" s="16" t="n">
        <f aca="false">I25-J25</f>
        <v>23.93715</v>
      </c>
      <c r="M25" s="16" t="n">
        <f aca="false">H25/($J$8*1000)</f>
        <v>1.52490329849922</v>
      </c>
      <c r="N25" s="18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713520009876024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3775.5410455158</v>
      </c>
      <c r="U25" s="9" t="n">
        <f aca="false">1/T25</f>
        <v>0.000264862701251175</v>
      </c>
    </row>
    <row r="26" customFormat="false" ht="12.75" hidden="false" customHeight="false" outlineLevel="0" collapsed="false">
      <c r="A26" s="0" t="n">
        <v>65</v>
      </c>
      <c r="B26" s="16" t="n">
        <v>33.995</v>
      </c>
      <c r="C26" s="16" t="n">
        <v>34.388</v>
      </c>
      <c r="D26" s="16" t="n">
        <v>34.954</v>
      </c>
      <c r="E26" s="16" t="n">
        <v>10.4518</v>
      </c>
      <c r="F26" s="16" t="n">
        <v>10.6011</v>
      </c>
      <c r="G26" s="2" t="n">
        <v>818.5</v>
      </c>
      <c r="H26" s="17" t="n">
        <v>0.3052</v>
      </c>
      <c r="I26" s="16" t="n">
        <f aca="false">AVERAGE(B26:D26)</f>
        <v>34.4456666666667</v>
      </c>
      <c r="J26" s="16" t="n">
        <f aca="false">AVERAGE(E26:F26)</f>
        <v>10.52645</v>
      </c>
      <c r="K26" s="16" t="n">
        <f aca="false">F26-E26</f>
        <v>0.1493</v>
      </c>
      <c r="L26" s="16" t="n">
        <f aca="false">I26-J26</f>
        <v>23.9192166666667</v>
      </c>
      <c r="M26" s="16" t="n">
        <f aca="false">H26/($J$8*1000)</f>
        <v>1.51794026973895</v>
      </c>
      <c r="N26" s="18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71613723301791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3782.06832653372</v>
      </c>
      <c r="U26" s="9" t="n">
        <f aca="false">1/T26</f>
        <v>0.000264405588070511</v>
      </c>
    </row>
    <row r="27" customFormat="false" ht="12.75" hidden="false" customHeight="false" outlineLevel="0" collapsed="false">
      <c r="A27" s="0" t="n">
        <v>70</v>
      </c>
      <c r="B27" s="16" t="n">
        <v>34.139</v>
      </c>
      <c r="C27" s="16" t="n">
        <v>34.532</v>
      </c>
      <c r="D27" s="16" t="n">
        <v>35.073</v>
      </c>
      <c r="E27" s="16" t="n">
        <v>10.5597</v>
      </c>
      <c r="F27" s="16" t="n">
        <v>10.7118</v>
      </c>
      <c r="G27" s="2" t="n">
        <v>818.8</v>
      </c>
      <c r="H27" s="17" t="n">
        <v>0.3051</v>
      </c>
      <c r="I27" s="16" t="n">
        <f aca="false">AVERAGE(B27:D27)</f>
        <v>34.5813333333333</v>
      </c>
      <c r="J27" s="16" t="n">
        <f aca="false">AVERAGE(E27:F27)</f>
        <v>10.63575</v>
      </c>
      <c r="K27" s="16" t="n">
        <f aca="false">F27-E27</f>
        <v>0.152100000000001</v>
      </c>
      <c r="L27" s="16" t="n">
        <f aca="false">I27-J27</f>
        <v>23.9455833333333</v>
      </c>
      <c r="M27" s="16" t="n">
        <f aca="false">H27/($J$8*1000)</f>
        <v>1.51744291054179</v>
      </c>
      <c r="N27" s="18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716325004571862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3779.28855482639</v>
      </c>
      <c r="U27" s="9" t="n">
        <f aca="false">1/T27</f>
        <v>0.000264600065724787</v>
      </c>
    </row>
    <row r="28" customFormat="false" ht="12.75" hidden="false" customHeight="false" outlineLevel="0" collapsed="false">
      <c r="A28" s="0" t="n">
        <v>75</v>
      </c>
      <c r="B28" s="16" t="n">
        <v>34.23</v>
      </c>
      <c r="C28" s="16" t="n">
        <v>34.624</v>
      </c>
      <c r="D28" s="16" t="n">
        <v>35.165</v>
      </c>
      <c r="E28" s="16" t="n">
        <v>10.6701</v>
      </c>
      <c r="F28" s="16" t="n">
        <v>10.8277</v>
      </c>
      <c r="G28" s="2" t="n">
        <v>820</v>
      </c>
      <c r="H28" s="17" t="n">
        <v>0.3058</v>
      </c>
      <c r="I28" s="16" t="n">
        <f aca="false">AVERAGE(B28:D28)</f>
        <v>34.673</v>
      </c>
      <c r="J28" s="16" t="n">
        <f aca="false">AVERAGE(E28:F28)</f>
        <v>10.7489</v>
      </c>
      <c r="K28" s="16" t="n">
        <f aca="false">F28-E28</f>
        <v>0.1576</v>
      </c>
      <c r="L28" s="16" t="n">
        <f aca="false">I28-J28</f>
        <v>23.9241</v>
      </c>
      <c r="M28" s="16" t="n">
        <f aca="false">H28/($J$8*1000)</f>
        <v>1.52092442492193</v>
      </c>
      <c r="N28" s="18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715012925071305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3788.2260210228</v>
      </c>
      <c r="U28" s="9" t="n">
        <f aca="false">1/T28</f>
        <v>0.000263975801457065</v>
      </c>
    </row>
    <row r="29" customFormat="false" ht="12.75" hidden="false" customHeight="false" outlineLevel="0" collapsed="false">
      <c r="A29" s="0" t="n">
        <v>80</v>
      </c>
      <c r="B29" s="16" t="n">
        <v>34.316</v>
      </c>
      <c r="C29" s="16" t="n">
        <v>34.71</v>
      </c>
      <c r="D29" s="16" t="n">
        <v>35.275</v>
      </c>
      <c r="E29" s="16" t="n">
        <v>10.7935</v>
      </c>
      <c r="F29" s="16" t="n">
        <v>10.9436</v>
      </c>
      <c r="G29" s="2" t="n">
        <v>820.5</v>
      </c>
      <c r="H29" s="17" t="n">
        <v>0.306</v>
      </c>
      <c r="I29" s="16" t="n">
        <f aca="false">AVERAGE(B29:D29)</f>
        <v>34.767</v>
      </c>
      <c r="J29" s="16" t="n">
        <f aca="false">AVERAGE(E29:F29)</f>
        <v>10.86855</v>
      </c>
      <c r="K29" s="16" t="n">
        <f aca="false">F29-E29</f>
        <v>0.1501</v>
      </c>
      <c r="L29" s="16" t="n">
        <f aca="false">I29-J29</f>
        <v>23.89845</v>
      </c>
      <c r="M29" s="16" t="n">
        <f aca="false">H29/($J$8*1000)</f>
        <v>1.52191914331625</v>
      </c>
      <c r="N29" s="18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714639037662069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3794.60426440081</v>
      </c>
      <c r="U29" s="9" t="n">
        <f aca="false">1/T29</f>
        <v>0.000263532091971099</v>
      </c>
    </row>
    <row r="30" customFormat="false" ht="12.75" hidden="false" customHeight="false" outlineLevel="0" collapsed="false">
      <c r="A30" s="0" t="n">
        <v>85</v>
      </c>
      <c r="B30" s="16" t="n">
        <v>34.451</v>
      </c>
      <c r="C30" s="16" t="n">
        <v>34.845</v>
      </c>
      <c r="D30" s="16" t="n">
        <v>35.386</v>
      </c>
      <c r="E30" s="16" t="n">
        <v>10.9194</v>
      </c>
      <c r="F30" s="16" t="n">
        <v>11.0672</v>
      </c>
      <c r="G30" s="2" t="n">
        <v>820.3</v>
      </c>
      <c r="H30" s="17" t="n">
        <v>0.3048</v>
      </c>
      <c r="I30" s="16" t="n">
        <f aca="false">AVERAGE(B30:D30)</f>
        <v>34.894</v>
      </c>
      <c r="J30" s="16" t="n">
        <f aca="false">AVERAGE(E30:F30)</f>
        <v>10.9933</v>
      </c>
      <c r="K30" s="16" t="n">
        <f aca="false">F30-E30</f>
        <v>0.1478</v>
      </c>
      <c r="L30" s="16" t="n">
        <f aca="false">I30-J30</f>
        <v>23.9007</v>
      </c>
      <c r="M30" s="16" t="n">
        <f aca="false">H30/($J$8*1000)</f>
        <v>1.5159508329503</v>
      </c>
      <c r="N30" s="18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716888984515078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3793.32218007683</v>
      </c>
      <c r="U30" s="9" t="n">
        <f aca="false">1/T30</f>
        <v>0.000263621161748973</v>
      </c>
    </row>
    <row r="31" customFormat="false" ht="12.75" hidden="false" customHeight="false" outlineLevel="0" collapsed="false">
      <c r="A31" s="0" t="n">
        <v>90</v>
      </c>
      <c r="B31" s="16" t="n">
        <v>34.538</v>
      </c>
      <c r="C31" s="16" t="n">
        <v>34.956</v>
      </c>
      <c r="D31" s="16" t="n">
        <v>35.497</v>
      </c>
      <c r="E31" s="16" t="n">
        <v>11.0222</v>
      </c>
      <c r="F31" s="16" t="n">
        <v>11.1651</v>
      </c>
      <c r="G31" s="2" t="n">
        <v>820.6</v>
      </c>
      <c r="H31" s="17" t="n">
        <v>0.3069</v>
      </c>
      <c r="I31" s="16" t="n">
        <f aca="false">AVERAGE(B31:D31)</f>
        <v>34.997</v>
      </c>
      <c r="J31" s="16" t="n">
        <f aca="false">AVERAGE(E31:F31)</f>
        <v>11.09365</v>
      </c>
      <c r="K31" s="16" t="n">
        <f aca="false">F31-E31</f>
        <v>0.142900000000001</v>
      </c>
      <c r="L31" s="16" t="n">
        <f aca="false">I31-J31</f>
        <v>23.90335</v>
      </c>
      <c r="M31" s="16" t="n">
        <f aca="false">H31/($J$8*1000)</f>
        <v>1.52639537609071</v>
      </c>
      <c r="N31" s="18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712961972898535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3794.28877998997</v>
      </c>
      <c r="U31" s="9" t="n">
        <f aca="false">1/T31</f>
        <v>0.000263554003921295</v>
      </c>
    </row>
    <row r="32" customFormat="false" ht="12.75" hidden="false" customHeight="false" outlineLevel="0" collapsed="false">
      <c r="A32" s="0" t="n">
        <v>95</v>
      </c>
      <c r="B32" s="16" t="n">
        <v>34.615</v>
      </c>
      <c r="C32" s="16" t="n">
        <v>34.959</v>
      </c>
      <c r="D32" s="16" t="n">
        <v>35.549</v>
      </c>
      <c r="E32" s="16" t="n">
        <v>11.1096</v>
      </c>
      <c r="F32" s="16" t="n">
        <v>11.2604</v>
      </c>
      <c r="G32" s="2" t="n">
        <v>821.7</v>
      </c>
      <c r="H32" s="17" t="n">
        <v>0.3061</v>
      </c>
      <c r="I32" s="16" t="n">
        <f aca="false">AVERAGE(B32:D32)</f>
        <v>35.041</v>
      </c>
      <c r="J32" s="16" t="n">
        <f aca="false">AVERAGE(E32:F32)</f>
        <v>11.185</v>
      </c>
      <c r="K32" s="16" t="n">
        <f aca="false">F32-E32</f>
        <v>0.1508</v>
      </c>
      <c r="L32" s="16" t="n">
        <f aca="false">I32-J32</f>
        <v>23.856</v>
      </c>
      <c r="M32" s="16" t="n">
        <f aca="false">H32/($J$8*1000)</f>
        <v>1.52241650251341</v>
      </c>
      <c r="N32" s="18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714452258861076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3806.91605473729</v>
      </c>
      <c r="U32" s="9" t="n">
        <f aca="false">1/T32</f>
        <v>0.000262679813692138</v>
      </c>
    </row>
    <row r="33" customFormat="false" ht="12.75" hidden="false" customHeight="false" outlineLevel="0" collapsed="false">
      <c r="A33" s="0" t="n">
        <v>100</v>
      </c>
      <c r="B33" s="16" t="n">
        <v>34.708</v>
      </c>
      <c r="C33" s="16" t="n">
        <v>35.077</v>
      </c>
      <c r="D33" s="16" t="n">
        <v>35.643</v>
      </c>
      <c r="E33" s="16" t="n">
        <v>11.1867</v>
      </c>
      <c r="F33" s="16" t="n">
        <v>11.3325</v>
      </c>
      <c r="G33" s="2" t="n">
        <v>822.1</v>
      </c>
      <c r="H33" s="17" t="n">
        <v>0.3059</v>
      </c>
      <c r="I33" s="16" t="n">
        <f aca="false">AVERAGE(B33:D33)</f>
        <v>35.1426666666667</v>
      </c>
      <c r="J33" s="16" t="n">
        <f aca="false">AVERAGE(E33:F33)</f>
        <v>11.2596</v>
      </c>
      <c r="K33" s="16" t="n">
        <f aca="false">F33-E33</f>
        <v>0.145799999999999</v>
      </c>
      <c r="L33" s="16" t="n">
        <f aca="false">I33-J33</f>
        <v>23.8830666666667</v>
      </c>
      <c r="M33" s="16" t="n">
        <f aca="false">H33/($J$8*1000)</f>
        <v>1.52142178411909</v>
      </c>
      <c r="N33" s="18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71482592636527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3804.45276883317</v>
      </c>
      <c r="U33" s="9" t="n">
        <f aca="false">1/T33</f>
        <v>0.000262849892155896</v>
      </c>
    </row>
    <row r="34" customFormat="false" ht="12.75" hidden="false" customHeight="false" outlineLevel="0" collapsed="false">
      <c r="A34" s="0" t="n">
        <v>105</v>
      </c>
      <c r="B34" s="16" t="n">
        <v>34.773</v>
      </c>
      <c r="C34" s="16" t="n">
        <v>35.191</v>
      </c>
      <c r="D34" s="16" t="n">
        <v>35.707</v>
      </c>
      <c r="E34" s="16" t="n">
        <v>11.2509</v>
      </c>
      <c r="F34" s="16" t="n">
        <v>11.3943</v>
      </c>
      <c r="G34" s="2" t="n">
        <v>822.1</v>
      </c>
      <c r="H34" s="17" t="n">
        <v>0.305</v>
      </c>
      <c r="I34" s="16" t="n">
        <f aca="false">AVERAGE(B34:D34)</f>
        <v>35.2236666666667</v>
      </c>
      <c r="J34" s="16" t="n">
        <f aca="false">AVERAGE(E34:F34)</f>
        <v>11.3226</v>
      </c>
      <c r="K34" s="16" t="n">
        <f aca="false">F34-E34</f>
        <v>0.1434</v>
      </c>
      <c r="L34" s="16" t="n">
        <f aca="false">I34-J34</f>
        <v>23.9010666666667</v>
      </c>
      <c r="M34" s="16" t="n">
        <f aca="false">H34/($J$8*1000)</f>
        <v>1.51694555134463</v>
      </c>
      <c r="N34" s="18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716512886938179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3801.58761847005</v>
      </c>
      <c r="U34" s="9" t="n">
        <f aca="false">1/T34</f>
        <v>0.000263047994774996</v>
      </c>
    </row>
    <row r="35" customFormat="false" ht="12.75" hidden="false" customHeight="false" outlineLevel="0" collapsed="false">
      <c r="A35" s="0" t="n">
        <v>110</v>
      </c>
      <c r="B35" s="16" t="n">
        <v>34.891</v>
      </c>
      <c r="C35" s="16" t="n">
        <v>35.21</v>
      </c>
      <c r="D35" s="16" t="n">
        <v>35.825</v>
      </c>
      <c r="E35" s="16" t="n">
        <v>11.328</v>
      </c>
      <c r="F35" s="16" t="n">
        <v>11.4716</v>
      </c>
      <c r="G35" s="2" t="n">
        <v>822.7</v>
      </c>
      <c r="H35" s="17" t="n">
        <v>0.3048</v>
      </c>
      <c r="I35" s="16" t="n">
        <f aca="false">AVERAGE(B35:D35)</f>
        <v>35.3086666666667</v>
      </c>
      <c r="J35" s="16" t="n">
        <f aca="false">AVERAGE(E35:F35)</f>
        <v>11.3998</v>
      </c>
      <c r="K35" s="16" t="n">
        <f aca="false">F35-E35</f>
        <v>0.143600000000001</v>
      </c>
      <c r="L35" s="16" t="n">
        <f aca="false">I35-J35</f>
        <v>23.9088666666667</v>
      </c>
      <c r="M35" s="16" t="n">
        <f aca="false">H35/($J$8*1000)</f>
        <v>1.5159508329503</v>
      </c>
      <c r="N35" s="18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716888984515078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3803.12103185633</v>
      </c>
      <c r="U35" s="9" t="n">
        <f aca="false">1/T35</f>
        <v>0.000262941934170287</v>
      </c>
    </row>
    <row r="36" customFormat="false" ht="12.75" hidden="false" customHeight="false" outlineLevel="0" collapsed="false">
      <c r="A36" s="0" t="n">
        <v>115</v>
      </c>
      <c r="B36" s="16" t="n">
        <v>34.935</v>
      </c>
      <c r="C36" s="16" t="n">
        <v>35.304</v>
      </c>
      <c r="D36" s="16" t="n">
        <v>35.82</v>
      </c>
      <c r="E36" s="16" t="n">
        <v>11.4077</v>
      </c>
      <c r="F36" s="16" t="n">
        <v>11.5566</v>
      </c>
      <c r="G36" s="2" t="n">
        <v>822.4</v>
      </c>
      <c r="H36" s="17" t="n">
        <v>0.3057</v>
      </c>
      <c r="I36" s="16" t="n">
        <f aca="false">AVERAGE(B36:D36)</f>
        <v>35.353</v>
      </c>
      <c r="J36" s="16" t="n">
        <f aca="false">AVERAGE(E36:F36)</f>
        <v>11.48215</v>
      </c>
      <c r="K36" s="16" t="n">
        <f aca="false">F36-E36</f>
        <v>0.148899999999999</v>
      </c>
      <c r="L36" s="16" t="n">
        <f aca="false">I36-J36</f>
        <v>23.87085</v>
      </c>
      <c r="M36" s="16" t="n">
        <f aca="false">H36/($J$8*1000)</f>
        <v>1.52042706572476</v>
      </c>
      <c r="N36" s="18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715200033880927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3807.7888465655</v>
      </c>
      <c r="U36" s="9" t="n">
        <f aca="false">1/T36</f>
        <v>0.00026261960426245</v>
      </c>
    </row>
    <row r="37" customFormat="false" ht="12.75" hidden="false" customHeight="false" outlineLevel="0" collapsed="false">
      <c r="A37" s="0" t="n">
        <v>120</v>
      </c>
      <c r="B37" s="16" t="n">
        <v>34.999</v>
      </c>
      <c r="C37" s="16" t="n">
        <v>35.392</v>
      </c>
      <c r="D37" s="16" t="n">
        <v>35.958</v>
      </c>
      <c r="E37" s="16" t="n">
        <v>11.5028</v>
      </c>
      <c r="F37" s="16" t="n">
        <v>11.6493</v>
      </c>
      <c r="G37" s="2" t="n">
        <v>822.6</v>
      </c>
      <c r="H37" s="17" t="n">
        <v>0.3052</v>
      </c>
      <c r="I37" s="16" t="n">
        <f aca="false">AVERAGE(B37:D37)</f>
        <v>35.4496666666667</v>
      </c>
      <c r="J37" s="16" t="n">
        <f aca="false">AVERAGE(E37:F37)</f>
        <v>11.57605</v>
      </c>
      <c r="K37" s="16" t="n">
        <f aca="false">F37-E37</f>
        <v>0.1465</v>
      </c>
      <c r="L37" s="16" t="n">
        <f aca="false">I37-J37</f>
        <v>23.8736166666667</v>
      </c>
      <c r="M37" s="16" t="n">
        <f aca="false">H37/($J$8*1000)</f>
        <v>1.51794026973895</v>
      </c>
      <c r="N37" s="18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71613723301791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3808.27348074947</v>
      </c>
      <c r="U37" s="9" t="n">
        <f aca="false">1/T37</f>
        <v>0.000262586183753589</v>
      </c>
    </row>
    <row r="38" customFormat="false" ht="12.75" hidden="false" customHeight="false" outlineLevel="0" collapsed="false">
      <c r="A38" s="0" t="n">
        <v>125</v>
      </c>
      <c r="B38" s="16" t="n">
        <v>35.081</v>
      </c>
      <c r="C38" s="16" t="n">
        <v>35.45</v>
      </c>
      <c r="D38" s="16" t="n">
        <v>36.016</v>
      </c>
      <c r="E38" s="16" t="n">
        <v>11.5927</v>
      </c>
      <c r="F38" s="16" t="n">
        <v>11.7446</v>
      </c>
      <c r="G38" s="2" t="n">
        <v>822.4</v>
      </c>
      <c r="H38" s="17" t="n">
        <v>0.3047</v>
      </c>
      <c r="I38" s="16" t="n">
        <f aca="false">AVERAGE(B38:D38)</f>
        <v>35.5156666666667</v>
      </c>
      <c r="J38" s="16" t="n">
        <f aca="false">AVERAGE(E38:F38)</f>
        <v>11.66865</v>
      </c>
      <c r="K38" s="16" t="n">
        <f aca="false">F38-E38</f>
        <v>0.151899999999999</v>
      </c>
      <c r="L38" s="16" t="n">
        <f aca="false">I38-J38</f>
        <v>23.8470166666667</v>
      </c>
      <c r="M38" s="16" t="n">
        <f aca="false">H38/($J$8*1000)</f>
        <v>1.51545347375314</v>
      </c>
      <c r="N38" s="18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717077199929559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3811.59445051637</v>
      </c>
      <c r="U38" s="9" t="n">
        <f aca="false">1/T38</f>
        <v>0.000262357397404786</v>
      </c>
    </row>
    <row r="39" customFormat="false" ht="12.75" hidden="false" customHeight="false" outlineLevel="0" collapsed="false">
      <c r="A39" s="0" t="n">
        <v>130</v>
      </c>
      <c r="B39" s="16" t="n">
        <v>35.185</v>
      </c>
      <c r="C39" s="16" t="n">
        <v>35.579</v>
      </c>
      <c r="D39" s="16" t="n">
        <v>36.12</v>
      </c>
      <c r="E39" s="16" t="n">
        <v>11.7007</v>
      </c>
      <c r="F39" s="16" t="n">
        <v>11.8528</v>
      </c>
      <c r="G39" s="2" t="n">
        <v>823.8</v>
      </c>
      <c r="H39" s="17" t="n">
        <v>0.3051</v>
      </c>
      <c r="I39" s="16" t="n">
        <f aca="false">AVERAGE(B39:D39)</f>
        <v>35.628</v>
      </c>
      <c r="J39" s="16" t="n">
        <f aca="false">AVERAGE(E39:F39)</f>
        <v>11.77675</v>
      </c>
      <c r="K39" s="16" t="n">
        <f aca="false">F39-E39</f>
        <v>0.152100000000001</v>
      </c>
      <c r="L39" s="16" t="n">
        <f aca="false">I39-J39</f>
        <v>23.85125</v>
      </c>
      <c r="M39" s="16" t="n">
        <f aca="false">H39/($J$8*1000)</f>
        <v>1.51744291054179</v>
      </c>
      <c r="N39" s="18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716325004571862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3817.4053921907</v>
      </c>
      <c r="U39" s="9" t="n">
        <f aca="false">1/T39</f>
        <v>0.000261958030982433</v>
      </c>
    </row>
    <row r="40" customFormat="false" ht="12.75" hidden="false" customHeight="false" outlineLevel="0" collapsed="false">
      <c r="A40" s="0" t="n">
        <v>135</v>
      </c>
      <c r="B40" s="16" t="n">
        <v>35.284</v>
      </c>
      <c r="C40" s="16" t="n">
        <v>35.628</v>
      </c>
      <c r="D40" s="16" t="n">
        <v>36.219</v>
      </c>
      <c r="E40" s="16" t="n">
        <v>11.788</v>
      </c>
      <c r="F40" s="16" t="n">
        <v>11.943</v>
      </c>
      <c r="G40" s="2" t="n">
        <v>823.3</v>
      </c>
      <c r="H40" s="17" t="n">
        <v>0.3036</v>
      </c>
      <c r="I40" s="16" t="n">
        <f aca="false">AVERAGE(B40:D40)</f>
        <v>35.7103333333333</v>
      </c>
      <c r="J40" s="16" t="n">
        <f aca="false">AVERAGE(E40:F40)</f>
        <v>11.8655</v>
      </c>
      <c r="K40" s="16" t="n">
        <f aca="false">F40-E40</f>
        <v>0.154999999999999</v>
      </c>
      <c r="L40" s="16" t="n">
        <f aca="false">I40-J40</f>
        <v>23.8448333333333</v>
      </c>
      <c r="M40" s="16" t="n">
        <f aca="false">H40/($J$8*1000)</f>
        <v>1.50998252258436</v>
      </c>
      <c r="N40" s="18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719154932582134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3816.11508687992</v>
      </c>
      <c r="U40" s="9" t="n">
        <f aca="false">1/T40</f>
        <v>0.000262046604264655</v>
      </c>
    </row>
    <row r="41" customFormat="false" ht="12.75" hidden="false" customHeight="false" outlineLevel="0" collapsed="false">
      <c r="A41" s="0" t="n">
        <v>140</v>
      </c>
      <c r="B41" s="16" t="n">
        <v>35.331</v>
      </c>
      <c r="C41" s="16" t="n">
        <v>35.749</v>
      </c>
      <c r="D41" s="16" t="n">
        <v>36.29</v>
      </c>
      <c r="E41" s="16" t="n">
        <v>11.8497</v>
      </c>
      <c r="F41" s="16" t="n">
        <v>11.9997</v>
      </c>
      <c r="G41" s="2" t="n">
        <v>823.2</v>
      </c>
      <c r="H41" s="17" t="n">
        <v>0.3044</v>
      </c>
      <c r="I41" s="16" t="n">
        <f aca="false">AVERAGE(B41:D41)</f>
        <v>35.79</v>
      </c>
      <c r="J41" s="16" t="n">
        <f aca="false">AVERAGE(E41:F41)</f>
        <v>11.9247</v>
      </c>
      <c r="K41" s="16" t="n">
        <f aca="false">F41-E41</f>
        <v>0.15</v>
      </c>
      <c r="L41" s="16" t="n">
        <f aca="false">I41-J41</f>
        <v>23.8653</v>
      </c>
      <c r="M41" s="16" t="n">
        <f aca="false">H41/($J$8*1000)</f>
        <v>1.51396139616165</v>
      </c>
      <c r="N41" s="18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717642513903198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3812.37930387914</v>
      </c>
      <c r="U41" s="9" t="n">
        <f aca="false">1/T41</f>
        <v>0.000262303385967521</v>
      </c>
    </row>
    <row r="42" customFormat="false" ht="12.75" hidden="false" customHeight="false" outlineLevel="0" collapsed="false">
      <c r="A42" s="0" t="n">
        <v>145</v>
      </c>
      <c r="B42" s="16" t="n">
        <v>35.375</v>
      </c>
      <c r="C42" s="16" t="n">
        <v>35.744</v>
      </c>
      <c r="D42" s="16" t="n">
        <v>36.334</v>
      </c>
      <c r="E42" s="16" t="n">
        <v>11.9088</v>
      </c>
      <c r="F42" s="16" t="n">
        <v>12.0615</v>
      </c>
      <c r="G42" s="2" t="n">
        <v>823.6</v>
      </c>
      <c r="H42" s="17" t="n">
        <v>0.3045</v>
      </c>
      <c r="I42" s="16" t="n">
        <f aca="false">AVERAGE(B42:D42)</f>
        <v>35.8176666666667</v>
      </c>
      <c r="J42" s="16" t="n">
        <f aca="false">AVERAGE(E42:F42)</f>
        <v>11.98515</v>
      </c>
      <c r="K42" s="16" t="n">
        <f aca="false">F42-E42</f>
        <v>0.152700000000001</v>
      </c>
      <c r="L42" s="16" t="n">
        <f aca="false">I42-J42</f>
        <v>23.8325166666667</v>
      </c>
      <c r="M42" s="16" t="n">
        <f aca="false">H42/($J$8*1000)</f>
        <v>1.51445875535882</v>
      </c>
      <c r="N42" s="18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717453964521287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3819.47852089818</v>
      </c>
      <c r="U42" s="9" t="n">
        <f aca="false">1/T42</f>
        <v>0.000261815845940362</v>
      </c>
    </row>
    <row r="43" customFormat="false" ht="12.75" hidden="false" customHeight="false" outlineLevel="0" collapsed="false">
      <c r="A43" s="0" t="n">
        <v>150</v>
      </c>
      <c r="B43" s="16" t="n">
        <v>35.396</v>
      </c>
      <c r="C43" s="16" t="n">
        <v>35.789</v>
      </c>
      <c r="D43" s="16" t="n">
        <v>36.33</v>
      </c>
      <c r="E43" s="16" t="n">
        <v>11.9525</v>
      </c>
      <c r="F43" s="16" t="n">
        <v>12.1001</v>
      </c>
      <c r="G43" s="2" t="n">
        <v>823.4</v>
      </c>
      <c r="H43" s="17" t="n">
        <v>0.3064</v>
      </c>
      <c r="I43" s="16" t="n">
        <f aca="false">AVERAGE(B43:D43)</f>
        <v>35.8383333333333</v>
      </c>
      <c r="J43" s="16" t="n">
        <f aca="false">AVERAGE(E43:F43)</f>
        <v>12.0263</v>
      </c>
      <c r="K43" s="16" t="n">
        <f aca="false">F43-E43</f>
        <v>0.147599999999999</v>
      </c>
      <c r="L43" s="16" t="n">
        <f aca="false">I43-J43</f>
        <v>23.8120333333333</v>
      </c>
      <c r="M43" s="16" t="n">
        <f aca="false">H43/($J$8*1000)</f>
        <v>1.5239085801049</v>
      </c>
      <c r="N43" s="18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713892580866948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3821.83576598138</v>
      </c>
      <c r="U43" s="9" t="n">
        <f aca="false">1/T43</f>
        <v>0.000261654362257301</v>
      </c>
    </row>
    <row r="44" customFormat="false" ht="12.75" hidden="false" customHeight="false" outlineLevel="0" collapsed="false">
      <c r="A44" s="0" t="n">
        <v>155</v>
      </c>
      <c r="B44" s="16" t="n">
        <v>35.415</v>
      </c>
      <c r="C44" s="16" t="n">
        <v>35.808</v>
      </c>
      <c r="D44" s="16" t="n">
        <v>36.374</v>
      </c>
      <c r="E44" s="16" t="n">
        <v>12.0014</v>
      </c>
      <c r="F44" s="16" t="n">
        <v>12.1542</v>
      </c>
      <c r="G44" s="2" t="n">
        <v>822.3</v>
      </c>
      <c r="H44" s="17" t="n">
        <v>0.3068</v>
      </c>
      <c r="I44" s="16" t="n">
        <f aca="false">AVERAGE(B44:D44)</f>
        <v>35.8656666666667</v>
      </c>
      <c r="J44" s="16" t="n">
        <f aca="false">AVERAGE(E44:F44)</f>
        <v>12.0778</v>
      </c>
      <c r="K44" s="16" t="n">
        <f aca="false">F44-E44</f>
        <v>0.152799999999999</v>
      </c>
      <c r="L44" s="16" t="n">
        <f aca="false">I44-J44</f>
        <v>23.7878666666667</v>
      </c>
      <c r="M44" s="16" t="n">
        <f aca="false">H44/($J$8*1000)</f>
        <v>1.52589801689355</v>
      </c>
      <c r="N44" s="18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71314787608948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3820.60759104506</v>
      </c>
      <c r="U44" s="9" t="n">
        <f aca="false">1/T44</f>
        <v>0.000261738473834333</v>
      </c>
    </row>
    <row r="45" customFormat="false" ht="12.75" hidden="false" customHeight="false" outlineLevel="0" collapsed="false">
      <c r="A45" s="0" t="n">
        <v>160</v>
      </c>
      <c r="B45" s="16" t="n">
        <v>35.509</v>
      </c>
      <c r="C45" s="16" t="n">
        <v>35.902</v>
      </c>
      <c r="D45" s="16" t="n">
        <v>36.468</v>
      </c>
      <c r="E45" s="16" t="n">
        <v>12.0708</v>
      </c>
      <c r="F45" s="16" t="n">
        <v>12.2212</v>
      </c>
      <c r="G45" s="2" t="n">
        <v>824.2</v>
      </c>
      <c r="H45" s="17" t="n">
        <v>0.3044</v>
      </c>
      <c r="I45" s="16" t="n">
        <f aca="false">AVERAGE(B45:D45)</f>
        <v>35.9596666666667</v>
      </c>
      <c r="J45" s="16" t="n">
        <f aca="false">AVERAGE(E45:F45)</f>
        <v>12.146</v>
      </c>
      <c r="K45" s="16" t="n">
        <f aca="false">F45-E45</f>
        <v>0.150399999999999</v>
      </c>
      <c r="L45" s="16" t="n">
        <f aca="false">I45-J45</f>
        <v>23.8136666666667</v>
      </c>
      <c r="M45" s="16" t="n">
        <f aca="false">H45/($J$8*1000)</f>
        <v>1.51396139616165</v>
      </c>
      <c r="N45" s="18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717642513903198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3825.28660294101</v>
      </c>
      <c r="U45" s="9" t="n">
        <f aca="false">1/T45</f>
        <v>0.000261418320716457</v>
      </c>
    </row>
    <row r="46" customFormat="false" ht="12.75" hidden="false" customHeight="false" outlineLevel="0" collapsed="false">
      <c r="A46" s="0" t="n">
        <v>165</v>
      </c>
      <c r="B46" s="16" t="n">
        <v>35.604</v>
      </c>
      <c r="C46" s="16" t="n">
        <v>35.948</v>
      </c>
      <c r="D46" s="16" t="n">
        <v>36.539</v>
      </c>
      <c r="E46" s="16" t="n">
        <v>12.135</v>
      </c>
      <c r="F46" s="16" t="n">
        <v>12.2882</v>
      </c>
      <c r="G46" s="2" t="n">
        <v>824.4</v>
      </c>
      <c r="H46" s="17" t="n">
        <v>0.3057</v>
      </c>
      <c r="I46" s="16" t="n">
        <f aca="false">AVERAGE(B46:D46)</f>
        <v>36.0303333333333</v>
      </c>
      <c r="J46" s="16" t="n">
        <f aca="false">AVERAGE(E46:F46)</f>
        <v>12.2116</v>
      </c>
      <c r="K46" s="16" t="n">
        <f aca="false">F46-E46</f>
        <v>0.1532</v>
      </c>
      <c r="L46" s="16" t="n">
        <f aca="false">I46-J46</f>
        <v>23.8187333333333</v>
      </c>
      <c r="M46" s="16" t="n">
        <f aca="false">H46/($J$8*1000)</f>
        <v>1.52042706572476</v>
      </c>
      <c r="N46" s="18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715200033880927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3825.40094156043</v>
      </c>
      <c r="U46" s="9" t="n">
        <f aca="false">1/T46</f>
        <v>0.000261410507101535</v>
      </c>
    </row>
    <row r="47" customFormat="false" ht="12.75" hidden="false" customHeight="false" outlineLevel="0" collapsed="false">
      <c r="A47" s="0" t="n">
        <v>170</v>
      </c>
      <c r="B47" s="16" t="n">
        <v>35.651</v>
      </c>
      <c r="C47" s="16" t="n">
        <v>36.044</v>
      </c>
      <c r="D47" s="16" t="n">
        <v>36.61</v>
      </c>
      <c r="E47" s="16" t="n">
        <v>12.2121</v>
      </c>
      <c r="F47" s="16" t="n">
        <v>12.3681</v>
      </c>
      <c r="G47" s="2" t="n">
        <v>824</v>
      </c>
      <c r="H47" s="17" t="n">
        <v>0.3058</v>
      </c>
      <c r="I47" s="16" t="n">
        <f aca="false">AVERAGE(B47:D47)</f>
        <v>36.1016666666667</v>
      </c>
      <c r="J47" s="16" t="n">
        <f aca="false">AVERAGE(E47:F47)</f>
        <v>12.2901</v>
      </c>
      <c r="K47" s="16" t="n">
        <f aca="false">F47-E47</f>
        <v>0.156000000000001</v>
      </c>
      <c r="L47" s="16" t="n">
        <f aca="false">I47-J47</f>
        <v>23.8115666666667</v>
      </c>
      <c r="M47" s="16" t="n">
        <f aca="false">H47/($J$8*1000)</f>
        <v>1.52092442492193</v>
      </c>
      <c r="N47" s="18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715012925071305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3824.6956400893</v>
      </c>
      <c r="U47" s="9" t="n">
        <f aca="false">1/T47</f>
        <v>0.000261458713085116</v>
      </c>
    </row>
    <row r="48" customFormat="false" ht="12.75" hidden="false" customHeight="false" outlineLevel="0" collapsed="false">
      <c r="A48" s="0" t="n">
        <v>175</v>
      </c>
      <c r="B48" s="16" t="n">
        <v>35.699</v>
      </c>
      <c r="C48" s="16" t="n">
        <v>36.117</v>
      </c>
      <c r="D48" s="16" t="n">
        <v>36.658</v>
      </c>
      <c r="E48" s="16" t="n">
        <v>12.2995</v>
      </c>
      <c r="F48" s="16" t="n">
        <v>12.4531</v>
      </c>
      <c r="G48" s="2" t="n">
        <v>824.1</v>
      </c>
      <c r="H48" s="17" t="n">
        <v>0.3049</v>
      </c>
      <c r="I48" s="16" t="n">
        <f aca="false">AVERAGE(B48:D48)</f>
        <v>36.158</v>
      </c>
      <c r="J48" s="16" t="n">
        <f aca="false">AVERAGE(E48:F48)</f>
        <v>12.3763</v>
      </c>
      <c r="K48" s="16" t="n">
        <f aca="false">F48-E48</f>
        <v>0.153599999999999</v>
      </c>
      <c r="L48" s="16" t="n">
        <f aca="false">I48-J48</f>
        <v>23.7817</v>
      </c>
      <c r="M48" s="16" t="n">
        <f aca="false">H48/($J$8*1000)</f>
        <v>1.51644819214747</v>
      </c>
      <c r="N48" s="18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716700880218623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3829.96369646826</v>
      </c>
      <c r="U48" s="9" t="n">
        <f aca="false">1/T48</f>
        <v>0.00026109908063153</v>
      </c>
    </row>
    <row r="49" customFormat="false" ht="12.75" hidden="false" customHeight="false" outlineLevel="0" collapsed="false">
      <c r="A49" s="0" t="n">
        <v>180</v>
      </c>
      <c r="B49" s="16" t="n">
        <v>35.772</v>
      </c>
      <c r="C49" s="16" t="n">
        <v>36.215</v>
      </c>
      <c r="D49" s="16" t="n">
        <v>36.731</v>
      </c>
      <c r="E49" s="16" t="n">
        <v>12.3792</v>
      </c>
      <c r="F49" s="16" t="n">
        <v>12.5304</v>
      </c>
      <c r="G49" s="2" t="n">
        <v>824.5</v>
      </c>
      <c r="H49" s="17" t="n">
        <v>0.3054</v>
      </c>
      <c r="I49" s="16" t="n">
        <f aca="false">AVERAGE(B49:D49)</f>
        <v>36.2393333333333</v>
      </c>
      <c r="J49" s="16" t="n">
        <f aca="false">AVERAGE(E49:F49)</f>
        <v>12.4548</v>
      </c>
      <c r="K49" s="16" t="n">
        <f aca="false">F49-E49</f>
        <v>0.151199999999999</v>
      </c>
      <c r="L49" s="16" t="n">
        <f aca="false">I49-J49</f>
        <v>23.7845333333333</v>
      </c>
      <c r="M49" s="16" t="n">
        <f aca="false">H49/($J$8*1000)</f>
        <v>1.51893498813328</v>
      </c>
      <c r="N49" s="18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715762021940703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3831.36621053655</v>
      </c>
      <c r="U49" s="9" t="n">
        <f aca="false">1/T49</f>
        <v>0.000261003502419039</v>
      </c>
    </row>
    <row r="50" customFormat="false" ht="12.75" hidden="false" customHeight="false" outlineLevel="0" collapsed="false">
      <c r="A50" s="0" t="n">
        <v>185</v>
      </c>
      <c r="B50" s="16" t="n">
        <v>35.849</v>
      </c>
      <c r="C50" s="16" t="n">
        <v>36.169</v>
      </c>
      <c r="D50" s="16" t="n">
        <v>36.808</v>
      </c>
      <c r="E50" s="16" t="n">
        <v>12.4255</v>
      </c>
      <c r="F50" s="16" t="n">
        <v>12.5819</v>
      </c>
      <c r="G50" s="2" t="n">
        <v>825.3</v>
      </c>
      <c r="H50" s="17" t="n">
        <v>0.3053</v>
      </c>
      <c r="I50" s="16" t="n">
        <f aca="false">AVERAGE(B50:D50)</f>
        <v>36.2753333333333</v>
      </c>
      <c r="J50" s="16" t="n">
        <f aca="false">AVERAGE(E50:F50)</f>
        <v>12.5037</v>
      </c>
      <c r="K50" s="16" t="n">
        <f aca="false">F50-E50</f>
        <v>0.1564</v>
      </c>
      <c r="L50" s="16" t="n">
        <f aca="false">I50-J50</f>
        <v>23.7716333333333</v>
      </c>
      <c r="M50" s="16" t="n">
        <f aca="false">H50/($J$8*1000)</f>
        <v>1.51843762893611</v>
      </c>
      <c r="N50" s="18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715949572174693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3837.16488810371</v>
      </c>
      <c r="U50" s="9" t="n">
        <f aca="false">1/T50</f>
        <v>0.000260609077055896</v>
      </c>
    </row>
    <row r="51" customFormat="false" ht="12.75" hidden="false" customHeight="false" outlineLevel="0" collapsed="false">
      <c r="A51" s="0" t="n">
        <v>190</v>
      </c>
      <c r="B51" s="16" t="n">
        <v>35.88</v>
      </c>
      <c r="C51" s="16" t="n">
        <v>36.224</v>
      </c>
      <c r="D51" s="16" t="n">
        <v>36.839</v>
      </c>
      <c r="E51" s="16" t="n">
        <v>12.4769</v>
      </c>
      <c r="F51" s="16" t="n">
        <v>12.6308</v>
      </c>
      <c r="G51" s="2" t="n">
        <v>824.9</v>
      </c>
      <c r="H51" s="17" t="n">
        <v>0.3051</v>
      </c>
      <c r="I51" s="16" t="n">
        <f aca="false">AVERAGE(B51:D51)</f>
        <v>36.3143333333333</v>
      </c>
      <c r="J51" s="16" t="n">
        <f aca="false">AVERAGE(E51:F51)</f>
        <v>12.55385</v>
      </c>
      <c r="K51" s="16" t="n">
        <f aca="false">F51-E51</f>
        <v>0.1539</v>
      </c>
      <c r="L51" s="16" t="n">
        <f aca="false">I51-J51</f>
        <v>23.7604833333333</v>
      </c>
      <c r="M51" s="16" t="n">
        <f aca="false">H51/($J$8*1000)</f>
        <v>1.51744291054179</v>
      </c>
      <c r="N51" s="18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716325004571862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3837.10490119638</v>
      </c>
      <c r="U51" s="9" t="n">
        <f aca="false">1/T51</f>
        <v>0.000260613151255836</v>
      </c>
    </row>
    <row r="52" customFormat="false" ht="12.75" hidden="false" customHeight="false" outlineLevel="0" collapsed="false">
      <c r="A52" s="0" t="n">
        <v>195</v>
      </c>
      <c r="B52" s="16" t="n">
        <v>35.885</v>
      </c>
      <c r="C52" s="16" t="n">
        <v>36.303</v>
      </c>
      <c r="D52" s="16" t="n">
        <v>36.844</v>
      </c>
      <c r="E52" s="16" t="n">
        <v>12.5026</v>
      </c>
      <c r="F52" s="16" t="n">
        <v>12.654</v>
      </c>
      <c r="G52" s="2" t="n">
        <v>825.2</v>
      </c>
      <c r="H52" s="17" t="n">
        <v>0.3051</v>
      </c>
      <c r="I52" s="16" t="n">
        <f aca="false">AVERAGE(B52:D52)</f>
        <v>36.344</v>
      </c>
      <c r="J52" s="16" t="n">
        <f aca="false">AVERAGE(E52:F52)</f>
        <v>12.5783</v>
      </c>
      <c r="K52" s="16" t="n">
        <f aca="false">F52-E52</f>
        <v>0.151400000000001</v>
      </c>
      <c r="L52" s="16" t="n">
        <f aca="false">I52-J52</f>
        <v>23.7657</v>
      </c>
      <c r="M52" s="16" t="n">
        <f aca="false">H52/($J$8*1000)</f>
        <v>1.51744291054179</v>
      </c>
      <c r="N52" s="18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716325004571862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3837.65781495765</v>
      </c>
      <c r="U52" s="9" t="n">
        <f aca="false">1/T52</f>
        <v>0.000260575603197972</v>
      </c>
    </row>
    <row r="53" customFormat="false" ht="12.75" hidden="false" customHeight="false" outlineLevel="0" collapsed="false">
      <c r="A53" s="0" t="n">
        <v>200</v>
      </c>
      <c r="B53" s="16" t="n">
        <v>35.92</v>
      </c>
      <c r="C53" s="16" t="n">
        <v>36.314</v>
      </c>
      <c r="D53" s="16" t="n">
        <v>36.83</v>
      </c>
      <c r="E53" s="16" t="n">
        <v>12.5386</v>
      </c>
      <c r="F53" s="16" t="n">
        <v>12.6875</v>
      </c>
      <c r="G53" s="2" t="n">
        <v>825.8</v>
      </c>
      <c r="H53" s="17" t="n">
        <v>0.3075</v>
      </c>
      <c r="I53" s="16" t="n">
        <f aca="false">AVERAGE(B53:D53)</f>
        <v>36.3546666666667</v>
      </c>
      <c r="J53" s="16" t="n">
        <f aca="false">AVERAGE(E53:F53)</f>
        <v>12.61305</v>
      </c>
      <c r="K53" s="16" t="n">
        <f aca="false">F53-E53</f>
        <v>0.148899999999999</v>
      </c>
      <c r="L53" s="16" t="n">
        <f aca="false">I53-J53</f>
        <v>23.7416166666667</v>
      </c>
      <c r="M53" s="16" t="n">
        <f aca="false">H53/($J$8*1000)</f>
        <v>1.52937953127368</v>
      </c>
      <c r="N53" s="18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711848839324098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3844.34388668676</v>
      </c>
      <c r="U53" s="9" t="n">
        <f aca="false">1/T53</f>
        <v>0.000260122410865238</v>
      </c>
    </row>
    <row r="54" customFormat="false" ht="12.75" hidden="false" customHeight="false" outlineLevel="0" collapsed="false">
      <c r="A54" s="0" t="n">
        <v>205</v>
      </c>
      <c r="B54" s="16" t="n">
        <v>35.931</v>
      </c>
      <c r="C54" s="16" t="n">
        <v>36.349</v>
      </c>
      <c r="D54" s="16" t="n">
        <v>36.89</v>
      </c>
      <c r="E54" s="16" t="n">
        <v>12.5849</v>
      </c>
      <c r="F54" s="16" t="n">
        <v>12.7313</v>
      </c>
      <c r="G54" s="2" t="n">
        <v>825.3</v>
      </c>
      <c r="H54" s="17" t="n">
        <v>0.3056</v>
      </c>
      <c r="I54" s="16" t="n">
        <f aca="false">AVERAGE(B54:D54)</f>
        <v>36.39</v>
      </c>
      <c r="J54" s="16" t="n">
        <f aca="false">AVERAGE(E54:F54)</f>
        <v>12.6581</v>
      </c>
      <c r="K54" s="16" t="n">
        <f aca="false">F54-E54</f>
        <v>0.1464</v>
      </c>
      <c r="L54" s="16" t="n">
        <f aca="false">I54-J54</f>
        <v>23.7319</v>
      </c>
      <c r="M54" s="16" t="n">
        <f aca="false">H54/($J$8*1000)</f>
        <v>1.5199297065276</v>
      </c>
      <c r="N54" s="18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715387252895011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3843.58929371616</v>
      </c>
      <c r="U54" s="9" t="n">
        <f aca="false">1/T54</f>
        <v>0.000260173479418024</v>
      </c>
    </row>
    <row r="55" customFormat="false" ht="12.75" hidden="false" customHeight="false" outlineLevel="0" collapsed="false">
      <c r="A55" s="0" t="n">
        <v>210</v>
      </c>
      <c r="B55" s="16" t="n">
        <v>35.969</v>
      </c>
      <c r="C55" s="16" t="n">
        <v>36.338</v>
      </c>
      <c r="D55" s="16" t="n">
        <v>36.953</v>
      </c>
      <c r="E55" s="16" t="n">
        <v>12.6363</v>
      </c>
      <c r="F55" s="16" t="n">
        <v>12.7854</v>
      </c>
      <c r="G55" s="2" t="n">
        <v>826.1</v>
      </c>
      <c r="H55" s="17" t="n">
        <v>0.3058</v>
      </c>
      <c r="I55" s="16" t="n">
        <f aca="false">AVERAGE(B55:D55)</f>
        <v>36.42</v>
      </c>
      <c r="J55" s="16" t="n">
        <f aca="false">AVERAGE(E55:F55)</f>
        <v>12.71085</v>
      </c>
      <c r="K55" s="16" t="n">
        <f aca="false">F55-E55</f>
        <v>0.149099999999999</v>
      </c>
      <c r="L55" s="16" t="n">
        <f aca="false">I55-J55</f>
        <v>23.70915</v>
      </c>
      <c r="M55" s="16" t="n">
        <f aca="false">H55/($J$8*1000)</f>
        <v>1.52092442492193</v>
      </c>
      <c r="N55" s="18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715012925071305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3851.00672830411</v>
      </c>
      <c r="U55" s="9" t="n">
        <f aca="false">1/T55</f>
        <v>0.000259672358568009</v>
      </c>
    </row>
    <row r="56" customFormat="false" ht="12.75" hidden="false" customHeight="false" outlineLevel="0" collapsed="false">
      <c r="A56" s="0" t="n">
        <v>215</v>
      </c>
      <c r="B56" s="16" t="n">
        <v>36.033</v>
      </c>
      <c r="C56" s="16" t="n">
        <v>36.353</v>
      </c>
      <c r="D56" s="16" t="n">
        <v>36.967</v>
      </c>
      <c r="E56" s="16" t="n">
        <v>12.7031</v>
      </c>
      <c r="F56" s="16" t="n">
        <v>12.855</v>
      </c>
      <c r="G56" s="2" t="n">
        <v>825.2</v>
      </c>
      <c r="H56" s="17" t="n">
        <v>0.3065</v>
      </c>
      <c r="I56" s="16" t="n">
        <f aca="false">AVERAGE(B56:D56)</f>
        <v>36.451</v>
      </c>
      <c r="J56" s="16" t="n">
        <f aca="false">AVERAGE(E56:F56)</f>
        <v>12.77905</v>
      </c>
      <c r="K56" s="16" t="n">
        <f aca="false">F56-E56</f>
        <v>0.151900000000001</v>
      </c>
      <c r="L56" s="16" t="n">
        <f aca="false">I56-J56</f>
        <v>23.67195</v>
      </c>
      <c r="M56" s="16" t="n">
        <f aca="false">H56/($J$8*1000)</f>
        <v>1.52440593930206</v>
      </c>
      <c r="N56" s="18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713706240671014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3852.85641161539</v>
      </c>
      <c r="U56" s="9" t="n">
        <f aca="false">1/T56</f>
        <v>0.000259547694792168</v>
      </c>
    </row>
    <row r="57" customFormat="false" ht="12.75" hidden="false" customHeight="false" outlineLevel="0" collapsed="false">
      <c r="A57" s="0" t="n">
        <v>220</v>
      </c>
      <c r="B57" s="16" t="n">
        <v>36.125</v>
      </c>
      <c r="C57" s="16" t="n">
        <v>36.519</v>
      </c>
      <c r="D57" s="16" t="n">
        <v>37.06</v>
      </c>
      <c r="E57" s="16" t="n">
        <v>12.7777</v>
      </c>
      <c r="F57" s="16" t="n">
        <v>12.9297</v>
      </c>
      <c r="G57" s="2" t="n">
        <v>825.7</v>
      </c>
      <c r="H57" s="17" t="n">
        <v>0.3067</v>
      </c>
      <c r="I57" s="16" t="n">
        <f aca="false">AVERAGE(B57:D57)</f>
        <v>36.568</v>
      </c>
      <c r="J57" s="16" t="n">
        <f aca="false">AVERAGE(E57:F57)</f>
        <v>12.8537</v>
      </c>
      <c r="K57" s="16" t="n">
        <f aca="false">F57-E57</f>
        <v>0.152000000000001</v>
      </c>
      <c r="L57" s="16" t="n">
        <f aca="false">I57-J57</f>
        <v>23.7143</v>
      </c>
      <c r="M57" s="16" t="n">
        <f aca="false">H57/($J$8*1000)</f>
        <v>1.52540065769638</v>
      </c>
      <c r="N57" s="18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713333888382098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3848.3061471752</v>
      </c>
      <c r="U57" s="9" t="n">
        <f aca="false">1/T57</f>
        <v>0.000259854585824477</v>
      </c>
    </row>
    <row r="58" customFormat="false" ht="12.75" hidden="false" customHeight="false" outlineLevel="0" collapsed="false">
      <c r="A58" s="0" t="n">
        <v>225</v>
      </c>
      <c r="B58" s="16" t="n">
        <v>36.145</v>
      </c>
      <c r="C58" s="16" t="n">
        <v>36.538</v>
      </c>
      <c r="D58" s="16" t="n">
        <v>37.104</v>
      </c>
      <c r="E58" s="16" t="n">
        <v>12.8419</v>
      </c>
      <c r="F58" s="16" t="n">
        <v>12.9941</v>
      </c>
      <c r="G58" s="2" t="n">
        <v>825.9</v>
      </c>
      <c r="H58" s="17" t="n">
        <v>0.3061</v>
      </c>
      <c r="I58" s="16" t="n">
        <f aca="false">AVERAGE(B58:D58)</f>
        <v>36.5956666666667</v>
      </c>
      <c r="J58" s="16" t="n">
        <f aca="false">AVERAGE(E58:F58)</f>
        <v>12.918</v>
      </c>
      <c r="K58" s="16" t="n">
        <f aca="false">F58-E58</f>
        <v>0.152199999999999</v>
      </c>
      <c r="L58" s="16" t="n">
        <f aca="false">I58-J58</f>
        <v>23.6776666666667</v>
      </c>
      <c r="M58" s="16" t="n">
        <f aca="false">H58/($J$8*1000)</f>
        <v>1.52241650251341</v>
      </c>
      <c r="N58" s="18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714452258861076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3855.193698105</v>
      </c>
      <c r="U58" s="9" t="n">
        <f aca="false">1/T58</f>
        <v>0.000259390338932009</v>
      </c>
    </row>
    <row r="59" customFormat="false" ht="12.75" hidden="false" customHeight="false" outlineLevel="0" collapsed="false">
      <c r="A59" s="0" t="n">
        <v>230</v>
      </c>
      <c r="B59" s="16" t="n">
        <v>36.19</v>
      </c>
      <c r="C59" s="16" t="n">
        <v>36.584</v>
      </c>
      <c r="D59" s="16" t="n">
        <v>37.174</v>
      </c>
      <c r="E59" s="16" t="n">
        <v>12.8831</v>
      </c>
      <c r="F59" s="16" t="n">
        <v>13.0328</v>
      </c>
      <c r="G59" s="2" t="n">
        <v>825.5</v>
      </c>
      <c r="H59" s="17" t="n">
        <v>0.3065</v>
      </c>
      <c r="I59" s="16" t="n">
        <f aca="false">AVERAGE(B59:D59)</f>
        <v>36.6493333333333</v>
      </c>
      <c r="J59" s="16" t="n">
        <f aca="false">AVERAGE(E59:F59)</f>
        <v>12.95795</v>
      </c>
      <c r="K59" s="16" t="n">
        <f aca="false">F59-E59</f>
        <v>0.149699999999999</v>
      </c>
      <c r="L59" s="16" t="n">
        <f aca="false">I59-J59</f>
        <v>23.6913833333333</v>
      </c>
      <c r="M59" s="16" t="n">
        <f aca="false">H59/($J$8*1000)</f>
        <v>1.52440593930206</v>
      </c>
      <c r="N59" s="18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713706240671014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3851.09557888837</v>
      </c>
      <c r="U59" s="9" t="n">
        <f aca="false">1/T59</f>
        <v>0.000259666367534989</v>
      </c>
    </row>
    <row r="60" customFormat="false" ht="12.75" hidden="false" customHeight="false" outlineLevel="0" collapsed="false">
      <c r="A60" s="0" t="n">
        <v>235</v>
      </c>
      <c r="B60" s="16" t="n">
        <v>36.236</v>
      </c>
      <c r="C60" s="16" t="n">
        <v>36.605</v>
      </c>
      <c r="D60" s="16" t="n">
        <v>37.171</v>
      </c>
      <c r="E60" s="16" t="n">
        <v>12.9062</v>
      </c>
      <c r="F60" s="16" t="n">
        <v>13.0586</v>
      </c>
      <c r="G60" s="2" t="n">
        <v>824.6</v>
      </c>
      <c r="H60" s="17" t="n">
        <v>0.3049</v>
      </c>
      <c r="I60" s="16" t="n">
        <f aca="false">AVERAGE(B60:D60)</f>
        <v>36.6706666666667</v>
      </c>
      <c r="J60" s="16" t="n">
        <f aca="false">AVERAGE(E60:F60)</f>
        <v>12.9824</v>
      </c>
      <c r="K60" s="16" t="n">
        <f aca="false">F60-E60</f>
        <v>0.1524</v>
      </c>
      <c r="L60" s="16" t="n">
        <f aca="false">I60-J60</f>
        <v>23.6882666666667</v>
      </c>
      <c r="M60" s="16" t="n">
        <f aca="false">H60/($J$8*1000)</f>
        <v>1.51644819214747</v>
      </c>
      <c r="N60" s="18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716700880218623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3847.40306480778</v>
      </c>
      <c r="U60" s="9" t="n">
        <f aca="false">1/T60</f>
        <v>0.000259915580238267</v>
      </c>
    </row>
    <row r="61" customFormat="false" ht="12.75" hidden="false" customHeight="false" outlineLevel="0" collapsed="false">
      <c r="A61" s="0" t="n">
        <v>240</v>
      </c>
      <c r="B61" s="16" t="n">
        <v>36.234</v>
      </c>
      <c r="C61" s="16" t="n">
        <v>36.652</v>
      </c>
      <c r="D61" s="16" t="n">
        <v>37.193</v>
      </c>
      <c r="E61" s="16" t="n">
        <v>12.9294</v>
      </c>
      <c r="F61" s="16" t="n">
        <v>13.0766</v>
      </c>
      <c r="G61" s="2" t="n">
        <v>826</v>
      </c>
      <c r="H61" s="17" t="n">
        <v>0.306</v>
      </c>
      <c r="I61" s="16" t="n">
        <f aca="false">AVERAGE(B61:D61)</f>
        <v>36.693</v>
      </c>
      <c r="J61" s="16" t="n">
        <f aca="false">AVERAGE(E61:F61)</f>
        <v>13.003</v>
      </c>
      <c r="K61" s="16" t="n">
        <f aca="false">F61-E61</f>
        <v>0.1472</v>
      </c>
      <c r="L61" s="16" t="n">
        <f aca="false">I61-J61</f>
        <v>23.69</v>
      </c>
      <c r="M61" s="16" t="n">
        <f aca="false">H61/($J$8*1000)</f>
        <v>1.52191914331625</v>
      </c>
      <c r="N61" s="18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714639037662069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3853.65317626711</v>
      </c>
      <c r="U61" s="9" t="n">
        <f aca="false">1/T61</f>
        <v>0.000259494031834142</v>
      </c>
    </row>
    <row r="62" customFormat="false" ht="12.75" hidden="false" customHeight="false" outlineLevel="0" collapsed="false">
      <c r="A62" s="0" t="n">
        <v>245</v>
      </c>
      <c r="B62" s="16" t="n">
        <v>32.694</v>
      </c>
      <c r="C62" s="16" t="n">
        <v>33.161</v>
      </c>
      <c r="D62" s="16" t="n">
        <v>33.653</v>
      </c>
      <c r="E62" s="16" t="n">
        <v>12.9499</v>
      </c>
      <c r="F62" s="16" t="n">
        <v>12.8936</v>
      </c>
      <c r="G62" s="2" t="n">
        <v>825.6</v>
      </c>
      <c r="H62" s="17" t="n">
        <v>0.4498</v>
      </c>
      <c r="I62" s="16" t="n">
        <f aca="false">AVERAGE(B62:D62)</f>
        <v>33.1693333333333</v>
      </c>
      <c r="J62" s="16" t="n">
        <f aca="false">AVERAGE(E62:F62)</f>
        <v>12.92175</v>
      </c>
      <c r="K62" s="16" t="n">
        <f aca="false">F62-E62</f>
        <v>-0.0563000000000002</v>
      </c>
      <c r="L62" s="16" t="n">
        <f aca="false">I62-J62</f>
        <v>20.2475833333333</v>
      </c>
      <c r="M62" s="16" t="n">
        <f aca="false">H62/($J$8*1000)</f>
        <v>2.23712166883545</v>
      </c>
      <c r="N62" s="18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525107615100266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4506.6530922301</v>
      </c>
      <c r="U62" s="9" t="n">
        <f aca="false">1/T62</f>
        <v>0.000221894159487025</v>
      </c>
    </row>
    <row r="63" customFormat="false" ht="12.75" hidden="false" customHeight="false" outlineLevel="0" collapsed="false">
      <c r="A63" s="0" t="n">
        <v>250</v>
      </c>
      <c r="B63" s="16" t="n">
        <v>32.523</v>
      </c>
      <c r="C63" s="16" t="n">
        <v>32.916</v>
      </c>
      <c r="D63" s="16" t="n">
        <v>33.457</v>
      </c>
      <c r="E63" s="16" t="n">
        <v>13.0039</v>
      </c>
      <c r="F63" s="16" t="n">
        <v>12.9323</v>
      </c>
      <c r="G63" s="2" t="n">
        <v>824.7</v>
      </c>
      <c r="H63" s="17" t="n">
        <v>0.4499</v>
      </c>
      <c r="I63" s="16" t="n">
        <f aca="false">AVERAGE(B63:D63)</f>
        <v>32.9653333333333</v>
      </c>
      <c r="J63" s="16" t="n">
        <f aca="false">AVERAGE(E63:F63)</f>
        <v>12.9681</v>
      </c>
      <c r="K63" s="16" t="n">
        <f aca="false">F63-E63</f>
        <v>-0.0716000000000001</v>
      </c>
      <c r="L63" s="16" t="n">
        <f aca="false">I63-J63</f>
        <v>19.9972333333333</v>
      </c>
      <c r="M63" s="16" t="n">
        <f aca="false">H63/($J$8*1000)</f>
        <v>2.23761902803262</v>
      </c>
      <c r="N63" s="18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52501423981014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4558.09864697554</v>
      </c>
      <c r="U63" s="9" t="n">
        <f aca="false">1/T63</f>
        <v>0.000219389723095075</v>
      </c>
    </row>
    <row r="64" customFormat="false" ht="12.75" hidden="false" customHeight="false" outlineLevel="0" collapsed="false">
      <c r="A64" s="0" t="n">
        <v>255</v>
      </c>
      <c r="B64" s="16" t="n">
        <v>32.524</v>
      </c>
      <c r="C64" s="16" t="n">
        <v>32.942</v>
      </c>
      <c r="D64" s="16" t="n">
        <v>33.458</v>
      </c>
      <c r="E64" s="16" t="n">
        <v>13.0502</v>
      </c>
      <c r="F64" s="16" t="n">
        <v>12.9761</v>
      </c>
      <c r="G64" s="2" t="n">
        <v>824.7</v>
      </c>
      <c r="H64" s="17" t="n">
        <v>0.4514</v>
      </c>
      <c r="I64" s="16" t="n">
        <f aca="false">AVERAGE(B64:D64)</f>
        <v>32.9746666666667</v>
      </c>
      <c r="J64" s="16" t="n">
        <f aca="false">AVERAGE(E64:F64)</f>
        <v>13.01315</v>
      </c>
      <c r="K64" s="16" t="n">
        <f aca="false">F64-E64</f>
        <v>-0.0740999999999996</v>
      </c>
      <c r="L64" s="16" t="n">
        <f aca="false">I64-J64</f>
        <v>19.9615166666667</v>
      </c>
      <c r="M64" s="16" t="n">
        <f aca="false">H64/($J$8*1000)</f>
        <v>2.24507941599005</v>
      </c>
      <c r="N64" s="18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52361807959542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4566.25434439705</v>
      </c>
      <c r="U64" s="9" t="n">
        <f aca="false">1/T64</f>
        <v>0.000218997875408984</v>
      </c>
    </row>
    <row r="65" customFormat="false" ht="12.75" hidden="false" customHeight="false" outlineLevel="0" collapsed="false">
      <c r="A65" s="0" t="n">
        <v>260</v>
      </c>
      <c r="B65" s="16" t="n">
        <v>32.576</v>
      </c>
      <c r="C65" s="16" t="n">
        <v>32.994</v>
      </c>
      <c r="D65" s="16" t="n">
        <v>33.51</v>
      </c>
      <c r="E65" s="16" t="n">
        <v>13.1093</v>
      </c>
      <c r="F65" s="16" t="n">
        <v>13.0354</v>
      </c>
      <c r="G65" s="2" t="n">
        <v>825.3</v>
      </c>
      <c r="H65" s="17" t="n">
        <v>0.4503</v>
      </c>
      <c r="I65" s="16" t="n">
        <f aca="false">AVERAGE(B65:D65)</f>
        <v>33.0266666666667</v>
      </c>
      <c r="J65" s="16" t="n">
        <f aca="false">AVERAGE(E65:F65)</f>
        <v>13.07235</v>
      </c>
      <c r="K65" s="16" t="n">
        <f aca="false">F65-E65</f>
        <v>-0.0739000000000001</v>
      </c>
      <c r="L65" s="16" t="n">
        <f aca="false">I65-J65</f>
        <v>19.9543166666667</v>
      </c>
      <c r="M65" s="16" t="n">
        <f aca="false">H65/($J$8*1000)</f>
        <v>2.23960846482126</v>
      </c>
      <c r="N65" s="18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524641111926886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4571.22527838384</v>
      </c>
      <c r="U65" s="9" t="n">
        <f aca="false">1/T65</f>
        <v>0.000218759728322458</v>
      </c>
    </row>
    <row r="66" customFormat="false" ht="12.75" hidden="false" customHeight="false" outlineLevel="0" collapsed="false">
      <c r="A66" s="0" t="n">
        <v>265</v>
      </c>
      <c r="B66" s="16" t="n">
        <v>32.627</v>
      </c>
      <c r="C66" s="16" t="n">
        <v>33.021</v>
      </c>
      <c r="D66" s="16" t="n">
        <v>33.562</v>
      </c>
      <c r="E66" s="16" t="n">
        <v>13.1556</v>
      </c>
      <c r="F66" s="16" t="n">
        <v>13.0843</v>
      </c>
      <c r="G66" s="2" t="n">
        <v>824.1</v>
      </c>
      <c r="H66" s="17" t="n">
        <v>0.4506</v>
      </c>
      <c r="I66" s="16" t="n">
        <f aca="false">AVERAGE(B66:D66)</f>
        <v>33.07</v>
      </c>
      <c r="J66" s="16" t="n">
        <f aca="false">AVERAGE(E66:F66)</f>
        <v>13.11995</v>
      </c>
      <c r="K66" s="16" t="n">
        <f aca="false">F66-E66</f>
        <v>-0.071299999999999</v>
      </c>
      <c r="L66" s="16" t="n">
        <f aca="false">I66-J66</f>
        <v>19.95005</v>
      </c>
      <c r="M66" s="16" t="n">
        <f aca="false">H66/($J$8*1000)</f>
        <v>2.24110054241275</v>
      </c>
      <c r="N66" s="18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52436165730598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4565.55485526599</v>
      </c>
      <c r="U66" s="9" t="n">
        <f aca="false">1/T66</f>
        <v>0.000219031428096102</v>
      </c>
    </row>
    <row r="67" customFormat="false" ht="12.75" hidden="false" customHeight="false" outlineLevel="0" collapsed="false">
      <c r="A67" s="0" t="n">
        <v>270</v>
      </c>
      <c r="B67" s="16" t="n">
        <v>32.678</v>
      </c>
      <c r="C67" s="16" t="n">
        <v>33.047</v>
      </c>
      <c r="D67" s="16" t="n">
        <v>33.588</v>
      </c>
      <c r="E67" s="16" t="n">
        <v>13.1967</v>
      </c>
      <c r="F67" s="16" t="n">
        <v>13.1256</v>
      </c>
      <c r="G67" s="2" t="n">
        <v>825.4</v>
      </c>
      <c r="H67" s="17" t="n">
        <v>0.4516</v>
      </c>
      <c r="I67" s="16" t="n">
        <f aca="false">AVERAGE(B67:D67)</f>
        <v>33.1043333333333</v>
      </c>
      <c r="J67" s="16" t="n">
        <f aca="false">AVERAGE(E67:F67)</f>
        <v>13.16115</v>
      </c>
      <c r="K67" s="16" t="n">
        <f aca="false">F67-E67</f>
        <v>-0.0710999999999995</v>
      </c>
      <c r="L67" s="16" t="n">
        <f aca="false">I67-J67</f>
        <v>19.9431833333333</v>
      </c>
      <c r="M67" s="16" t="n">
        <f aca="false">H67/($J$8*1000)</f>
        <v>2.24607413438437</v>
      </c>
      <c r="N67" s="18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523432555672248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4574.33137234759</v>
      </c>
      <c r="U67" s="9" t="n">
        <f aca="false">1/T67</f>
        <v>0.000218611184586479</v>
      </c>
    </row>
    <row r="68" customFormat="false" ht="12.75" hidden="false" customHeight="false" outlineLevel="0" collapsed="false">
      <c r="A68" s="0" t="n">
        <v>275</v>
      </c>
      <c r="B68" s="16" t="n">
        <v>32.681</v>
      </c>
      <c r="C68" s="16" t="n">
        <v>33.075</v>
      </c>
      <c r="D68" s="16" t="n">
        <v>33.616</v>
      </c>
      <c r="E68" s="16" t="n">
        <v>13.2122</v>
      </c>
      <c r="F68" s="16" t="n">
        <v>13.141</v>
      </c>
      <c r="G68" s="2" t="n">
        <v>826.7</v>
      </c>
      <c r="H68" s="17" t="n">
        <v>0.4498</v>
      </c>
      <c r="I68" s="16" t="n">
        <f aca="false">AVERAGE(B68:D68)</f>
        <v>33.124</v>
      </c>
      <c r="J68" s="16" t="n">
        <f aca="false">AVERAGE(E68:F68)</f>
        <v>13.1766</v>
      </c>
      <c r="K68" s="16" t="n">
        <f aca="false">F68-E68</f>
        <v>-0.0711999999999993</v>
      </c>
      <c r="L68" s="16" t="n">
        <f aca="false">I68-J68</f>
        <v>19.9474</v>
      </c>
      <c r="M68" s="16" t="n">
        <f aca="false">H68/($J$8*1000)</f>
        <v>2.23712166883545</v>
      </c>
      <c r="N68" s="18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525107615100266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4580.56742893776</v>
      </c>
      <c r="U68" s="9" t="n">
        <f aca="false">1/T68</f>
        <v>0.000218313563879116</v>
      </c>
    </row>
    <row r="69" customFormat="false" ht="12.75" hidden="false" customHeight="false" outlineLevel="0" collapsed="false">
      <c r="A69" s="0" t="n">
        <v>280</v>
      </c>
      <c r="B69" s="16" t="n">
        <v>32.684</v>
      </c>
      <c r="C69" s="16" t="n">
        <v>33.078</v>
      </c>
      <c r="D69" s="16" t="n">
        <v>33.619</v>
      </c>
      <c r="E69" s="16" t="n">
        <v>13.2225</v>
      </c>
      <c r="F69" s="16" t="n">
        <v>13.1436</v>
      </c>
      <c r="G69" s="2" t="n">
        <v>823.7</v>
      </c>
      <c r="H69" s="17" t="n">
        <v>0.4505</v>
      </c>
      <c r="I69" s="16" t="n">
        <f aca="false">AVERAGE(B69:D69)</f>
        <v>33.127</v>
      </c>
      <c r="J69" s="16" t="n">
        <f aca="false">AVERAGE(E69:F69)</f>
        <v>13.18305</v>
      </c>
      <c r="K69" s="16" t="n">
        <f aca="false">F69-E69</f>
        <v>-0.0789000000000009</v>
      </c>
      <c r="L69" s="16" t="n">
        <f aca="false">I69-J69</f>
        <v>19.94395</v>
      </c>
      <c r="M69" s="16" t="n">
        <f aca="false">H69/($J$8*1000)</f>
        <v>2.24060318321559</v>
      </c>
      <c r="N69" s="18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0524454771626751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4564.73456531353</v>
      </c>
      <c r="U69" s="9" t="n">
        <f aca="false">1/T69</f>
        <v>0.000219070788386863</v>
      </c>
    </row>
    <row r="70" customFormat="false" ht="12.75" hidden="false" customHeight="false" outlineLevel="0" collapsed="false">
      <c r="A70" s="0" t="n">
        <v>285</v>
      </c>
      <c r="B70" s="16" t="n">
        <v>32.663</v>
      </c>
      <c r="C70" s="16" t="n">
        <v>33.13</v>
      </c>
      <c r="D70" s="16" t="n">
        <v>33.646</v>
      </c>
      <c r="E70" s="16" t="n">
        <v>13.2405</v>
      </c>
      <c r="F70" s="16" t="n">
        <v>13.1642</v>
      </c>
      <c r="G70" s="2" t="n">
        <v>825.9</v>
      </c>
      <c r="H70" s="17" t="n">
        <v>0.4513</v>
      </c>
      <c r="I70" s="16" t="n">
        <f aca="false">AVERAGE(B70:D70)</f>
        <v>33.1463333333333</v>
      </c>
      <c r="J70" s="16" t="n">
        <f aca="false">AVERAGE(E70:F70)</f>
        <v>13.20235</v>
      </c>
      <c r="K70" s="16" t="n">
        <f aca="false">F70-E70</f>
        <v>-0.0763000000000016</v>
      </c>
      <c r="L70" s="16" t="n">
        <f aca="false">I70-J70</f>
        <v>19.9439833333333</v>
      </c>
      <c r="M70" s="16" t="n">
        <f aca="false">H70/($J$8*1000)</f>
        <v>2.24458205679289</v>
      </c>
      <c r="N70" s="18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0523710897052227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4576.91875256435</v>
      </c>
      <c r="U70" s="9" t="n">
        <f aca="false">1/T70</f>
        <v>0.000218487601388974</v>
      </c>
    </row>
    <row r="71" customFormat="false" ht="12.75" hidden="false" customHeight="false" outlineLevel="0" collapsed="false">
      <c r="A71" s="0" t="n">
        <v>290</v>
      </c>
      <c r="B71" s="16" t="n">
        <v>32.691</v>
      </c>
      <c r="C71" s="16" t="n">
        <v>33.085</v>
      </c>
      <c r="D71" s="16" t="n">
        <v>33.65</v>
      </c>
      <c r="E71" s="16" t="n">
        <v>13.2482</v>
      </c>
      <c r="F71" s="16" t="n">
        <v>13.1694</v>
      </c>
      <c r="G71" s="2" t="n">
        <v>825.4</v>
      </c>
      <c r="H71" s="17" t="n">
        <v>0.4513</v>
      </c>
      <c r="I71" s="16" t="n">
        <f aca="false">AVERAGE(B71:D71)</f>
        <v>33.142</v>
      </c>
      <c r="J71" s="16" t="n">
        <f aca="false">AVERAGE(E71:F71)</f>
        <v>13.2088</v>
      </c>
      <c r="K71" s="16" t="n">
        <f aca="false">F71-E71</f>
        <v>-0.0788000000000011</v>
      </c>
      <c r="L71" s="16" t="n">
        <f aca="false">I71-J71</f>
        <v>19.9332</v>
      </c>
      <c r="M71" s="16" t="n">
        <f aca="false">H71/($J$8*1000)</f>
        <v>2.24458205679289</v>
      </c>
      <c r="N71" s="18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0523710897052227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4576.62237804999</v>
      </c>
      <c r="U71" s="9" t="n">
        <f aca="false">1/T71</f>
        <v>0.000218501750285563</v>
      </c>
    </row>
    <row r="72" customFormat="false" ht="12.75" hidden="false" customHeight="false" outlineLevel="0" collapsed="false">
      <c r="A72" s="0" t="n">
        <v>295</v>
      </c>
      <c r="B72" s="16" t="n">
        <v>32.721</v>
      </c>
      <c r="C72" s="16" t="n">
        <v>33.139</v>
      </c>
      <c r="D72" s="16" t="n">
        <v>33.655</v>
      </c>
      <c r="E72" s="16" t="n">
        <v>13.2816</v>
      </c>
      <c r="F72" s="16" t="n">
        <v>13.208</v>
      </c>
      <c r="G72" s="2" t="n">
        <v>822.6</v>
      </c>
      <c r="H72" s="17" t="n">
        <v>0.4502</v>
      </c>
      <c r="I72" s="16" t="n">
        <f aca="false">AVERAGE(B72:D72)</f>
        <v>33.1716666666667</v>
      </c>
      <c r="J72" s="16" t="n">
        <f aca="false">AVERAGE(E72:F72)</f>
        <v>13.2448</v>
      </c>
      <c r="K72" s="16" t="n">
        <f aca="false">F72-E72</f>
        <v>-0.073599999999999</v>
      </c>
      <c r="L72" s="16" t="n">
        <f aca="false">I72-J72</f>
        <v>19.9268666666667</v>
      </c>
      <c r="M72" s="16" t="n">
        <f aca="false">H72/($J$8*1000)</f>
        <v>2.2391111056241</v>
      </c>
      <c r="N72" s="18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0524734337952554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4562.54677476866</v>
      </c>
      <c r="U72" s="9" t="n">
        <f aca="false">1/T72</f>
        <v>0.000219175835200222</v>
      </c>
    </row>
    <row r="73" customFormat="false" ht="12.75" hidden="false" customHeight="false" outlineLevel="0" collapsed="false">
      <c r="A73" s="0" t="n">
        <v>300</v>
      </c>
      <c r="B73" s="16" t="n">
        <v>32.748</v>
      </c>
      <c r="C73" s="16" t="n">
        <v>33.117</v>
      </c>
      <c r="D73" s="16" t="n">
        <v>33.683</v>
      </c>
      <c r="E73" s="16" t="n">
        <v>13.315</v>
      </c>
      <c r="F73" s="16" t="n">
        <v>13.2441</v>
      </c>
      <c r="G73" s="2" t="n">
        <v>824.9</v>
      </c>
      <c r="H73" s="17" t="n">
        <v>0.4525</v>
      </c>
      <c r="I73" s="16" t="n">
        <f aca="false">AVERAGE(B73:D73)</f>
        <v>33.1826666666667</v>
      </c>
      <c r="J73" s="16" t="n">
        <f aca="false">AVERAGE(E73:F73)</f>
        <v>13.27955</v>
      </c>
      <c r="K73" s="16" t="n">
        <f aca="false">F73-E73</f>
        <v>-0.0709</v>
      </c>
      <c r="L73" s="16" t="n">
        <f aca="false">I73-J73</f>
        <v>19.9031166666667</v>
      </c>
      <c r="M73" s="16" t="n">
        <f aca="false">H73/($J$8*1000)</f>
        <v>2.25055036715883</v>
      </c>
      <c r="N73" s="18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0522599524826635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4580.76333370543</v>
      </c>
      <c r="U73" s="9" t="n">
        <f aca="false">1/T73</f>
        <v>0.000218304227298093</v>
      </c>
    </row>
    <row r="74" customFormat="false" ht="12.75" hidden="false" customHeight="false" outlineLevel="0" collapsed="false">
      <c r="A74" s="0" t="n">
        <v>305</v>
      </c>
      <c r="B74" s="16" t="n">
        <v>32.804</v>
      </c>
      <c r="C74" s="16" t="n">
        <v>33.222</v>
      </c>
      <c r="D74" s="16" t="n">
        <v>33.714</v>
      </c>
      <c r="E74" s="16" t="n">
        <v>13.3665</v>
      </c>
      <c r="F74" s="16" t="n">
        <v>13.2879</v>
      </c>
      <c r="G74" s="2" t="n">
        <v>824.9</v>
      </c>
      <c r="H74" s="17" t="n">
        <v>0.45</v>
      </c>
      <c r="I74" s="16" t="n">
        <f aca="false">AVERAGE(B74:D74)</f>
        <v>33.2466666666667</v>
      </c>
      <c r="J74" s="16" t="n">
        <f aca="false">AVERAGE(E74:F74)</f>
        <v>13.3272</v>
      </c>
      <c r="K74" s="16" t="n">
        <f aca="false">F74-E74</f>
        <v>-0.0785999999999998</v>
      </c>
      <c r="L74" s="16" t="n">
        <f aca="false">I74-J74</f>
        <v>19.9194666666667</v>
      </c>
      <c r="M74" s="16" t="n">
        <f aca="false">H74/($J$8*1000)</f>
        <v>2.23811638722978</v>
      </c>
      <c r="N74" s="18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052492090187098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4577.00341975997</v>
      </c>
      <c r="U74" s="9" t="n">
        <f aca="false">1/T74</f>
        <v>0.00021848355972005</v>
      </c>
    </row>
    <row r="75" customFormat="false" ht="12.75" hidden="false" customHeight="false" outlineLevel="0" collapsed="false">
      <c r="A75" s="0" t="n">
        <v>310</v>
      </c>
      <c r="B75" s="16" t="n">
        <v>32.807</v>
      </c>
      <c r="C75" s="16" t="n">
        <v>33.225</v>
      </c>
      <c r="D75" s="16" t="n">
        <v>33.766</v>
      </c>
      <c r="E75" s="16" t="n">
        <v>13.4024</v>
      </c>
      <c r="F75" s="16" t="n">
        <v>13.3265</v>
      </c>
      <c r="G75" s="2" t="n">
        <v>824.9</v>
      </c>
      <c r="H75" s="17" t="n">
        <v>0.4517</v>
      </c>
      <c r="I75" s="16" t="n">
        <f aca="false">AVERAGE(B75:D75)</f>
        <v>33.266</v>
      </c>
      <c r="J75" s="16" t="n">
        <f aca="false">AVERAGE(E75:F75)</f>
        <v>13.36445</v>
      </c>
      <c r="K75" s="16" t="n">
        <f aca="false">F75-E75</f>
        <v>-0.0759000000000007</v>
      </c>
      <c r="L75" s="16" t="n">
        <f aca="false">I75-J75</f>
        <v>19.90155</v>
      </c>
      <c r="M75" s="16" t="n">
        <f aca="false">H75/($J$8*1000)</f>
        <v>2.24657149358154</v>
      </c>
      <c r="N75" s="18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0523339849160004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4581.12393522756</v>
      </c>
      <c r="U75" s="9" t="n">
        <f aca="false">1/T75</f>
        <v>0.000218287043559394</v>
      </c>
    </row>
    <row r="76" customFormat="false" ht="12.75" hidden="false" customHeight="false" outlineLevel="0" collapsed="false">
      <c r="A76" s="0" t="n">
        <v>315</v>
      </c>
      <c r="B76" s="16" t="n">
        <v>32.836</v>
      </c>
      <c r="C76" s="16" t="n">
        <v>33.304</v>
      </c>
      <c r="D76" s="16" t="n">
        <v>33.771</v>
      </c>
      <c r="E76" s="16" t="n">
        <v>13.4282</v>
      </c>
      <c r="F76" s="16" t="n">
        <v>13.3575</v>
      </c>
      <c r="G76" s="2" t="n">
        <v>826.3</v>
      </c>
      <c r="H76" s="17" t="n">
        <v>0.4507</v>
      </c>
      <c r="I76" s="16" t="n">
        <f aca="false">AVERAGE(B76:D76)</f>
        <v>33.3036666666667</v>
      </c>
      <c r="J76" s="16" t="n">
        <f aca="false">AVERAGE(E76:F76)</f>
        <v>13.39285</v>
      </c>
      <c r="K76" s="16" t="n">
        <f aca="false">F76-E76</f>
        <v>-0.0707000000000004</v>
      </c>
      <c r="L76" s="16" t="n">
        <f aca="false">I76-J76</f>
        <v>19.9108166666667</v>
      </c>
      <c r="M76" s="16" t="n">
        <f aca="false">H76/($J$8*1000)</f>
        <v>2.24159790160991</v>
      </c>
      <c r="N76" s="18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0524268580173932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4586.76319281623</v>
      </c>
      <c r="U76" s="9" t="n">
        <f aca="false">1/T76</f>
        <v>0.000218018667622998</v>
      </c>
    </row>
    <row r="77" customFormat="false" ht="12.75" hidden="false" customHeight="false" outlineLevel="0" collapsed="false">
      <c r="A77" s="0" t="n">
        <v>320</v>
      </c>
      <c r="B77" s="16" t="n">
        <v>32.889</v>
      </c>
      <c r="C77" s="16" t="n">
        <v>33.283</v>
      </c>
      <c r="D77" s="16" t="n">
        <v>33.824</v>
      </c>
      <c r="E77" s="16" t="n">
        <v>13.4436</v>
      </c>
      <c r="F77" s="16" t="n">
        <v>13.3652</v>
      </c>
      <c r="G77" s="2" t="n">
        <v>829.6</v>
      </c>
      <c r="H77" s="17" t="n">
        <v>0.4498</v>
      </c>
      <c r="I77" s="16" t="n">
        <f aca="false">AVERAGE(B77:D77)</f>
        <v>33.332</v>
      </c>
      <c r="J77" s="16" t="n">
        <f aca="false">AVERAGE(E77:F77)</f>
        <v>13.4044</v>
      </c>
      <c r="K77" s="16" t="n">
        <f aca="false">F77-E77</f>
        <v>-0.0784000000000003</v>
      </c>
      <c r="L77" s="16" t="n">
        <f aca="false">I77-J77</f>
        <v>19.9276</v>
      </c>
      <c r="M77" s="16" t="n">
        <f aca="false">H77/($J$8*1000)</f>
        <v>2.23712166883545</v>
      </c>
      <c r="N77" s="18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0525107615100266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4601.20290970802</v>
      </c>
      <c r="U77" s="9" t="n">
        <f aca="false">1/T77</f>
        <v>0.000217334470925008</v>
      </c>
    </row>
    <row r="78" customFormat="false" ht="12.75" hidden="false" customHeight="false" outlineLevel="0" collapsed="false">
      <c r="A78" s="0" t="n">
        <v>325</v>
      </c>
      <c r="B78" s="16" t="n">
        <v>32.868</v>
      </c>
      <c r="C78" s="16" t="n">
        <v>33.286</v>
      </c>
      <c r="D78" s="16" t="n">
        <v>33.802</v>
      </c>
      <c r="E78" s="16" t="n">
        <v>13.4359</v>
      </c>
      <c r="F78" s="16" t="n">
        <v>13.3601</v>
      </c>
      <c r="G78" s="2" t="n">
        <v>825.3</v>
      </c>
      <c r="H78" s="17" t="n">
        <v>0.4516</v>
      </c>
      <c r="I78" s="16" t="n">
        <f aca="false">AVERAGE(B78:D78)</f>
        <v>33.3186666666667</v>
      </c>
      <c r="J78" s="16" t="n">
        <f aca="false">AVERAGE(E78:F78)</f>
        <v>13.398</v>
      </c>
      <c r="K78" s="16" t="n">
        <f aca="false">F78-E78</f>
        <v>-0.075800000000001</v>
      </c>
      <c r="L78" s="16" t="n">
        <f aca="false">I78-J78</f>
        <v>19.9206666666667</v>
      </c>
      <c r="M78" s="16" t="n">
        <f aca="false">H78/($J$8*1000)</f>
        <v>2.24607413438437</v>
      </c>
      <c r="N78" s="18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0523432555672248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4578.9469943882</v>
      </c>
      <c r="U78" s="9" t="n">
        <f aca="false">1/T78</f>
        <v>0.000218390822437029</v>
      </c>
    </row>
    <row r="79" customFormat="false" ht="12.75" hidden="false" customHeight="false" outlineLevel="0" collapsed="false">
      <c r="A79" s="0" t="n">
        <v>330</v>
      </c>
      <c r="B79" s="16" t="n">
        <v>32.873</v>
      </c>
      <c r="C79" s="16" t="n">
        <v>33.316</v>
      </c>
      <c r="D79" s="16" t="n">
        <v>33.807</v>
      </c>
      <c r="E79" s="16" t="n">
        <v>13.4384</v>
      </c>
      <c r="F79" s="16" t="n">
        <v>13.3626</v>
      </c>
      <c r="G79" s="2" t="n">
        <v>824.6</v>
      </c>
      <c r="H79" s="17" t="n">
        <v>0.4512</v>
      </c>
      <c r="I79" s="16" t="n">
        <f aca="false">AVERAGE(B79:D79)</f>
        <v>33.332</v>
      </c>
      <c r="J79" s="16" t="n">
        <f aca="false">AVERAGE(E79:F79)</f>
        <v>13.4005</v>
      </c>
      <c r="K79" s="16" t="n">
        <f aca="false">F79-E79</f>
        <v>-0.0757999999999992</v>
      </c>
      <c r="L79" s="16" t="n">
        <f aca="false">I79-J79</f>
        <v>19.9315</v>
      </c>
      <c r="M79" s="16" t="n">
        <f aca="false">H79/($J$8*1000)</f>
        <v>2.24408469759572</v>
      </c>
      <c r="N79" s="18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052380375153645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4572.57656339549</v>
      </c>
      <c r="U79" s="9" t="n">
        <f aca="false">1/T79</f>
        <v>0.000218695080582188</v>
      </c>
    </row>
    <row r="80" customFormat="false" ht="12.75" hidden="false" customHeight="false" outlineLevel="0" collapsed="false">
      <c r="A80" s="0" t="n">
        <v>335</v>
      </c>
      <c r="B80" s="16" t="n">
        <v>32.876</v>
      </c>
      <c r="C80" s="16" t="n">
        <v>33.319</v>
      </c>
      <c r="D80" s="16" t="n">
        <v>33.86</v>
      </c>
      <c r="E80" s="16" t="n">
        <v>13.4436</v>
      </c>
      <c r="F80" s="16" t="n">
        <v>13.3704</v>
      </c>
      <c r="G80" s="2" t="n">
        <v>825.3</v>
      </c>
      <c r="H80" s="17" t="n">
        <v>0.4474</v>
      </c>
      <c r="I80" s="16" t="n">
        <f aca="false">AVERAGE(B80:D80)</f>
        <v>33.3516666666667</v>
      </c>
      <c r="J80" s="16" t="n">
        <f aca="false">AVERAGE(E80:F80)</f>
        <v>13.407</v>
      </c>
      <c r="K80" s="16" t="n">
        <f aca="false">F80-E80</f>
        <v>-0.0731999999999999</v>
      </c>
      <c r="L80" s="16" t="n">
        <f aca="false">I80-J80</f>
        <v>19.9446666666667</v>
      </c>
      <c r="M80" s="16" t="n">
        <f aca="false">H80/($J$8*1000)</f>
        <v>2.22518504810356</v>
      </c>
      <c r="N80" s="18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0527359888106623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4573.43701371507</v>
      </c>
      <c r="U80" s="9" t="n">
        <f aca="false">1/T80</f>
        <v>0.0002186539351042</v>
      </c>
    </row>
    <row r="81" customFormat="false" ht="12.75" hidden="false" customHeight="false" outlineLevel="0" collapsed="false">
      <c r="A81" s="0" t="n">
        <v>340</v>
      </c>
      <c r="B81" s="16" t="n">
        <v>32.953</v>
      </c>
      <c r="C81" s="16" t="n">
        <v>33.322</v>
      </c>
      <c r="D81" s="16" t="n">
        <v>33.863</v>
      </c>
      <c r="E81" s="16" t="n">
        <v>13.4744</v>
      </c>
      <c r="F81" s="16" t="n">
        <v>13.4013</v>
      </c>
      <c r="G81" s="2" t="n">
        <v>825.4</v>
      </c>
      <c r="H81" s="17" t="n">
        <v>0.4509</v>
      </c>
      <c r="I81" s="16" t="n">
        <f aca="false">AVERAGE(B81:D81)</f>
        <v>33.3793333333333</v>
      </c>
      <c r="J81" s="16" t="n">
        <f aca="false">AVERAGE(E81:F81)</f>
        <v>13.43785</v>
      </c>
      <c r="K81" s="16" t="n">
        <f aca="false">F81-E81</f>
        <v>-0.0730999999999984</v>
      </c>
      <c r="L81" s="16" t="n">
        <f aca="false">I81-J81</f>
        <v>19.9414833333333</v>
      </c>
      <c r="M81" s="16" t="n">
        <f aca="false">H81/($J$8*1000)</f>
        <v>2.24259262000424</v>
      </c>
      <c r="N81" s="18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05240825373835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4574.72133146963</v>
      </c>
      <c r="U81" s="9" t="n">
        <f aca="false">1/T81</f>
        <v>0.000218592549697175</v>
      </c>
    </row>
    <row r="82" customFormat="false" ht="12.75" hidden="false" customHeight="false" outlineLevel="0" collapsed="false">
      <c r="A82" s="0" t="n">
        <v>345</v>
      </c>
      <c r="B82" s="16" t="n">
        <v>32.93</v>
      </c>
      <c r="C82" s="16" t="n">
        <v>33.348</v>
      </c>
      <c r="D82" s="16" t="n">
        <v>33.889</v>
      </c>
      <c r="E82" s="16" t="n">
        <v>13.5182</v>
      </c>
      <c r="F82" s="16" t="n">
        <v>13.4451</v>
      </c>
      <c r="G82" s="2" t="n">
        <v>824.3</v>
      </c>
      <c r="H82" s="17" t="n">
        <v>0.4509</v>
      </c>
      <c r="I82" s="16" t="n">
        <f aca="false">AVERAGE(B82:D82)</f>
        <v>33.389</v>
      </c>
      <c r="J82" s="16" t="n">
        <f aca="false">AVERAGE(E82:F82)</f>
        <v>13.48165</v>
      </c>
      <c r="K82" s="16" t="n">
        <f aca="false">F82-E82</f>
        <v>-0.0731000000000002</v>
      </c>
      <c r="L82" s="16" t="n">
        <f aca="false">I82-J82</f>
        <v>19.90735</v>
      </c>
      <c r="M82" s="16" t="n">
        <f aca="false">H82/($J$8*1000)</f>
        <v>2.24259262000424</v>
      </c>
      <c r="N82" s="18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052408253738356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4576.45806666917</v>
      </c>
      <c r="U82" s="9" t="n">
        <f aca="false">1/T82</f>
        <v>0.000218509595287916</v>
      </c>
    </row>
    <row r="83" customFormat="false" ht="12.75" hidden="false" customHeight="false" outlineLevel="0" collapsed="false">
      <c r="A83" s="0" t="n">
        <v>350</v>
      </c>
      <c r="B83" s="16" t="n">
        <v>32.956</v>
      </c>
      <c r="C83" s="16" t="n">
        <v>33.374</v>
      </c>
      <c r="D83" s="16" t="n">
        <v>33.89</v>
      </c>
      <c r="E83" s="16" t="n">
        <v>13.567</v>
      </c>
      <c r="F83" s="16" t="n">
        <v>13.494</v>
      </c>
      <c r="G83" s="2" t="n">
        <v>824.9</v>
      </c>
      <c r="H83" s="17" t="n">
        <v>0.4501</v>
      </c>
      <c r="I83" s="16" t="n">
        <f aca="false">AVERAGE(B83:D83)</f>
        <v>33.4066666666667</v>
      </c>
      <c r="J83" s="16" t="n">
        <f aca="false">AVERAGE(E83:F83)</f>
        <v>13.5305</v>
      </c>
      <c r="K83" s="16" t="n">
        <f aca="false">F83-E83</f>
        <v>-0.0730000000000004</v>
      </c>
      <c r="L83" s="16" t="n">
        <f aca="false">I83-J83</f>
        <v>19.8761666666667</v>
      </c>
      <c r="M83" s="16" t="n">
        <f aca="false">H83/($J$8*1000)</f>
        <v>2.23861374642694</v>
      </c>
      <c r="N83" s="18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052482760125952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4586.97436895753</v>
      </c>
      <c r="U83" s="9" t="n">
        <f aca="false">1/T83</f>
        <v>0.00021800863043132</v>
      </c>
    </row>
    <row r="84" customFormat="false" ht="12.75" hidden="false" customHeight="false" outlineLevel="0" collapsed="false">
      <c r="A84" s="0" t="n">
        <v>355</v>
      </c>
      <c r="B84" s="16" t="n">
        <v>33.009</v>
      </c>
      <c r="C84" s="16" t="n">
        <v>33.402</v>
      </c>
      <c r="D84" s="16" t="n">
        <v>33.894</v>
      </c>
      <c r="E84" s="16" t="n">
        <v>13.5799</v>
      </c>
      <c r="F84" s="16" t="n">
        <v>13.5095</v>
      </c>
      <c r="G84" s="2" t="n">
        <v>824.8</v>
      </c>
      <c r="H84" s="17" t="n">
        <v>0.4492</v>
      </c>
      <c r="I84" s="16" t="n">
        <f aca="false">AVERAGE(B84:D84)</f>
        <v>33.435</v>
      </c>
      <c r="J84" s="16" t="n">
        <f aca="false">AVERAGE(E84:F84)</f>
        <v>13.5447</v>
      </c>
      <c r="K84" s="16" t="n">
        <f aca="false">F84-E84</f>
        <v>-0.0704000000000011</v>
      </c>
      <c r="L84" s="16" t="n">
        <f aca="false">I84-J84</f>
        <v>19.8903</v>
      </c>
      <c r="M84" s="16" t="n">
        <f aca="false">H84/($J$8*1000)</f>
        <v>2.23413751365248</v>
      </c>
      <c r="N84" s="18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052566865251452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4583.15936041812</v>
      </c>
      <c r="U84" s="9" t="n">
        <f aca="false">1/T84</f>
        <v>0.000218190100182065</v>
      </c>
    </row>
    <row r="85" customFormat="false" ht="12.75" hidden="false" customHeight="false" outlineLevel="0" collapsed="false">
      <c r="A85" s="0" t="n">
        <v>360</v>
      </c>
      <c r="B85" s="16" t="n">
        <v>33.034</v>
      </c>
      <c r="C85" s="16" t="n">
        <v>33.452</v>
      </c>
      <c r="D85" s="16" t="n">
        <v>33.994</v>
      </c>
      <c r="E85" s="16" t="n">
        <v>13.6004</v>
      </c>
      <c r="F85" s="16" t="n">
        <v>13.5301</v>
      </c>
      <c r="G85" s="2" t="n">
        <v>825.9</v>
      </c>
      <c r="H85" s="17" t="n">
        <v>0.4502</v>
      </c>
      <c r="I85" s="16" t="n">
        <f aca="false">AVERAGE(B85:D85)</f>
        <v>33.4933333333333</v>
      </c>
      <c r="J85" s="16" t="n">
        <f aca="false">AVERAGE(E85:F85)</f>
        <v>13.56525</v>
      </c>
      <c r="K85" s="16" t="n">
        <f aca="false">F85-E85</f>
        <v>-0.0703000000000014</v>
      </c>
      <c r="L85" s="16" t="n">
        <f aca="false">I85-J85</f>
        <v>19.9280833333333</v>
      </c>
      <c r="M85" s="16" t="n">
        <f aca="false">H85/($J$8*1000)</f>
        <v>2.2391111056241</v>
      </c>
      <c r="N85" s="18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0524734337952554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4580.57053417066</v>
      </c>
      <c r="U85" s="9" t="n">
        <f aca="false">1/T85</f>
        <v>0.000218313415881294</v>
      </c>
    </row>
    <row r="86" customFormat="false" ht="12.75" hidden="false" customHeight="false" outlineLevel="0" collapsed="false">
      <c r="A86" s="0" t="n">
        <v>365</v>
      </c>
      <c r="B86" s="16" t="n">
        <v>33.034</v>
      </c>
      <c r="C86" s="16" t="n">
        <v>33.428</v>
      </c>
      <c r="D86" s="16" t="n">
        <v>33.994</v>
      </c>
      <c r="E86" s="16" t="n">
        <v>13.5902</v>
      </c>
      <c r="F86" s="16" t="n">
        <v>13.5172</v>
      </c>
      <c r="G86" s="2" t="n">
        <v>827.7</v>
      </c>
      <c r="H86" s="17" t="n">
        <v>0.4487</v>
      </c>
      <c r="I86" s="16" t="n">
        <f aca="false">AVERAGE(B86:D86)</f>
        <v>33.4853333333333</v>
      </c>
      <c r="J86" s="16" t="n">
        <f aca="false">AVERAGE(E86:F86)</f>
        <v>13.5537</v>
      </c>
      <c r="K86" s="16" t="n">
        <f aca="false">F86-E86</f>
        <v>-0.0729999999999986</v>
      </c>
      <c r="L86" s="16" t="n">
        <f aca="false">I86-J86</f>
        <v>19.9316333333333</v>
      </c>
      <c r="M86" s="16" t="n">
        <f aca="false">H86/($J$8*1000)</f>
        <v>2.23165071766667</v>
      </c>
      <c r="N86" s="18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0526137215119163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4589.73599745274</v>
      </c>
      <c r="U86" s="9" t="n">
        <f aca="false">1/T86</f>
        <v>0.000217877455381963</v>
      </c>
    </row>
    <row r="87" customFormat="false" ht="12.75" hidden="false" customHeight="false" outlineLevel="0" collapsed="false">
      <c r="A87" s="0" t="n">
        <v>370</v>
      </c>
      <c r="B87" s="16" t="n">
        <v>33.01</v>
      </c>
      <c r="C87" s="16" t="n">
        <v>33.452</v>
      </c>
      <c r="D87" s="16" t="n">
        <v>33.92</v>
      </c>
      <c r="E87" s="16" t="n">
        <v>13.5799</v>
      </c>
      <c r="F87" s="16" t="n">
        <v>13.5069</v>
      </c>
      <c r="G87" s="2" t="n">
        <v>824.8</v>
      </c>
      <c r="H87" s="17" t="n">
        <v>0.4494</v>
      </c>
      <c r="I87" s="16" t="n">
        <f aca="false">AVERAGE(B87:D87)</f>
        <v>33.4606666666667</v>
      </c>
      <c r="J87" s="16" t="n">
        <f aca="false">AVERAGE(E87:F87)</f>
        <v>13.5434</v>
      </c>
      <c r="K87" s="16" t="n">
        <f aca="false">F87-E87</f>
        <v>-0.0730000000000004</v>
      </c>
      <c r="L87" s="16" t="n">
        <f aca="false">I87-J87</f>
        <v>19.9172666666667</v>
      </c>
      <c r="M87" s="16" t="n">
        <f aca="false">H87/($J$8*1000)</f>
        <v>2.23513223204681</v>
      </c>
      <c r="N87" s="18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0525481490235597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4576.95406464029</v>
      </c>
      <c r="U87" s="9" t="n">
        <f aca="false">1/T87</f>
        <v>0.000218485915715344</v>
      </c>
    </row>
    <row r="88" customFormat="false" ht="12.75" hidden="false" customHeight="false" outlineLevel="0" collapsed="false">
      <c r="A88" s="0" t="n">
        <v>375</v>
      </c>
      <c r="B88" s="16" t="n">
        <v>32.986</v>
      </c>
      <c r="C88" s="16" t="n">
        <v>33.38</v>
      </c>
      <c r="D88" s="16" t="n">
        <v>33.945</v>
      </c>
      <c r="E88" s="16" t="n">
        <v>13.585</v>
      </c>
      <c r="F88" s="16" t="n">
        <v>13.5147</v>
      </c>
      <c r="G88" s="2" t="n">
        <v>825.3</v>
      </c>
      <c r="H88" s="17" t="n">
        <v>0.4518</v>
      </c>
      <c r="I88" s="16" t="n">
        <f aca="false">AVERAGE(B88:D88)</f>
        <v>33.437</v>
      </c>
      <c r="J88" s="16" t="n">
        <f aca="false">AVERAGE(E88:F88)</f>
        <v>13.54985</v>
      </c>
      <c r="K88" s="16" t="n">
        <f aca="false">F88-E88</f>
        <v>-0.0703000000000014</v>
      </c>
      <c r="L88" s="16" t="n">
        <f aca="false">I88-J88</f>
        <v>19.88715</v>
      </c>
      <c r="M88" s="16" t="n">
        <f aca="false">H88/($J$8*1000)</f>
        <v>2.2470688527787</v>
      </c>
      <c r="N88" s="18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0523247179583444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4586.66409010555</v>
      </c>
      <c r="U88" s="9" t="n">
        <f aca="false">1/T88</f>
        <v>0.00021802337828864</v>
      </c>
    </row>
    <row r="89" customFormat="false" ht="12.75" hidden="false" customHeight="false" outlineLevel="0" collapsed="false">
      <c r="A89" s="0" t="n">
        <v>380</v>
      </c>
      <c r="B89" s="16" t="n">
        <v>33.01</v>
      </c>
      <c r="C89" s="16" t="n">
        <v>33.403</v>
      </c>
      <c r="D89" s="16" t="n">
        <v>33.944</v>
      </c>
      <c r="E89" s="16" t="n">
        <v>13.6081</v>
      </c>
      <c r="F89" s="16" t="n">
        <v>13.5379</v>
      </c>
      <c r="G89" s="2" t="n">
        <v>825</v>
      </c>
      <c r="H89" s="17" t="n">
        <v>0.4523</v>
      </c>
      <c r="I89" s="16" t="n">
        <f aca="false">AVERAGE(B89:D89)</f>
        <v>33.4523333333333</v>
      </c>
      <c r="J89" s="16" t="n">
        <f aca="false">AVERAGE(E89:F89)</f>
        <v>13.573</v>
      </c>
      <c r="K89" s="16" t="n">
        <f aca="false">F89-E89</f>
        <v>-0.0701999999999998</v>
      </c>
      <c r="L89" s="16" t="n">
        <f aca="false">I89-J89</f>
        <v>19.8793333333333</v>
      </c>
      <c r="M89" s="16" t="n">
        <f aca="false">H89/($J$8*1000)</f>
        <v>2.24955564876451</v>
      </c>
      <c r="N89" s="18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0522784384935546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4586.79966530057</v>
      </c>
      <c r="U89" s="9" t="n">
        <f aca="false">1/T89</f>
        <v>0.000218016934021572</v>
      </c>
    </row>
    <row r="90" customFormat="false" ht="12.75" hidden="false" customHeight="false" outlineLevel="0" collapsed="false">
      <c r="A90" s="0" t="n">
        <v>385</v>
      </c>
      <c r="B90" s="16" t="n">
        <v>33.033</v>
      </c>
      <c r="C90" s="16" t="n">
        <v>33.476</v>
      </c>
      <c r="D90" s="16" t="n">
        <v>33.993</v>
      </c>
      <c r="E90" s="16" t="n">
        <v>13.6313</v>
      </c>
      <c r="F90" s="16" t="n">
        <v>13.5636</v>
      </c>
      <c r="G90" s="2" t="n">
        <v>824.9</v>
      </c>
      <c r="H90" s="17" t="n">
        <v>0.4515</v>
      </c>
      <c r="I90" s="16" t="n">
        <f aca="false">AVERAGE(B90:D90)</f>
        <v>33.5006666666667</v>
      </c>
      <c r="J90" s="16" t="n">
        <f aca="false">AVERAGE(E90:F90)</f>
        <v>13.59745</v>
      </c>
      <c r="K90" s="16" t="n">
        <f aca="false">F90-E90</f>
        <v>-0.0677000000000003</v>
      </c>
      <c r="L90" s="16" t="n">
        <f aca="false">I90-J90</f>
        <v>19.9032166666667</v>
      </c>
      <c r="M90" s="16" t="n">
        <f aca="false">H90/($J$8*1000)</f>
        <v>2.24557677518721</v>
      </c>
      <c r="N90" s="18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052352529914308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4580.74031851442</v>
      </c>
      <c r="U90" s="9" t="n">
        <f aca="false">1/T90</f>
        <v>0.000218305324132478</v>
      </c>
    </row>
    <row r="91" customFormat="false" ht="12.75" hidden="false" customHeight="false" outlineLevel="0" collapsed="false">
      <c r="A91" s="0" t="n">
        <v>390</v>
      </c>
      <c r="B91" s="16" t="n">
        <v>33.056</v>
      </c>
      <c r="C91" s="16" t="n">
        <v>33.474</v>
      </c>
      <c r="D91" s="16" t="n">
        <v>33.991</v>
      </c>
      <c r="E91" s="16" t="n">
        <v>13.6647</v>
      </c>
      <c r="F91" s="16" t="n">
        <v>13.6023</v>
      </c>
      <c r="G91" s="2" t="n">
        <v>824.8</v>
      </c>
      <c r="H91" s="17" t="n">
        <v>0.4522</v>
      </c>
      <c r="I91" s="16" t="n">
        <f aca="false">AVERAGE(B91:D91)</f>
        <v>33.507</v>
      </c>
      <c r="J91" s="16" t="n">
        <f aca="false">AVERAGE(E91:F91)</f>
        <v>13.6335</v>
      </c>
      <c r="K91" s="16" t="n">
        <f aca="false">F91-E91</f>
        <v>-0.0624000000000002</v>
      </c>
      <c r="L91" s="16" t="n">
        <f aca="false">I91-J91</f>
        <v>19.8735</v>
      </c>
      <c r="M91" s="16" t="n">
        <f aca="false">H91/($J$8*1000)</f>
        <v>2.24905828956735</v>
      </c>
      <c r="N91" s="18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0522876870176598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4587.03371960271</v>
      </c>
      <c r="U91" s="9" t="n">
        <f aca="false">1/T91</f>
        <v>0.000218005809664423</v>
      </c>
    </row>
    <row r="92" customFormat="false" ht="12.75" hidden="false" customHeight="false" outlineLevel="0" collapsed="false">
      <c r="A92" s="0" t="n">
        <v>395</v>
      </c>
      <c r="B92" s="16" t="n">
        <v>33.102</v>
      </c>
      <c r="C92" s="16" t="n">
        <v>33.471</v>
      </c>
      <c r="D92" s="16" t="n">
        <v>34.037</v>
      </c>
      <c r="E92" s="16" t="n">
        <v>13.6879</v>
      </c>
      <c r="F92" s="16" t="n">
        <v>13.6229</v>
      </c>
      <c r="G92" s="2" t="n">
        <v>825.2</v>
      </c>
      <c r="H92" s="17" t="n">
        <v>0.4508</v>
      </c>
      <c r="I92" s="16" t="n">
        <f aca="false">AVERAGE(B92:D92)</f>
        <v>33.5366666666667</v>
      </c>
      <c r="J92" s="16" t="n">
        <f aca="false">AVERAGE(E92:F92)</f>
        <v>13.6554</v>
      </c>
      <c r="K92" s="16" t="n">
        <f aca="false">F92-E92</f>
        <v>-0.0650000000000013</v>
      </c>
      <c r="L92" s="16" t="n">
        <f aca="false">I92-J92</f>
        <v>19.8812666666667</v>
      </c>
      <c r="M92" s="16" t="n">
        <f aca="false">H92/($J$8*1000)</f>
        <v>2.24209526080708</v>
      </c>
      <c r="N92" s="18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0524175540207483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4587.4654699871</v>
      </c>
      <c r="U92" s="9" t="n">
        <f aca="false">1/T92</f>
        <v>0.000217985291996718</v>
      </c>
    </row>
    <row r="93" customFormat="false" ht="12.75" hidden="false" customHeight="false" outlineLevel="0" collapsed="false">
      <c r="A93" s="0" t="n">
        <v>400</v>
      </c>
      <c r="B93" s="16" t="n">
        <v>33.126</v>
      </c>
      <c r="C93" s="16" t="n">
        <v>33.519</v>
      </c>
      <c r="D93" s="16" t="n">
        <v>34.06</v>
      </c>
      <c r="E93" s="16" t="n">
        <v>13.711</v>
      </c>
      <c r="F93" s="16" t="n">
        <v>13.6461</v>
      </c>
      <c r="G93" s="2" t="n">
        <v>825.3</v>
      </c>
      <c r="H93" s="17" t="n">
        <v>0.4488</v>
      </c>
      <c r="I93" s="16" t="n">
        <f aca="false">AVERAGE(B93:D93)</f>
        <v>33.5683333333333</v>
      </c>
      <c r="J93" s="16" t="n">
        <f aca="false">AVERAGE(E93:F93)</f>
        <v>13.67855</v>
      </c>
      <c r="K93" s="16" t="n">
        <f aca="false">F93-E93</f>
        <v>-0.0648999999999997</v>
      </c>
      <c r="L93" s="16" t="n">
        <f aca="false">I93-J93</f>
        <v>19.8897833333333</v>
      </c>
      <c r="M93" s="16" t="n">
        <f aca="false">H93/($J$8*1000)</f>
        <v>2.23214807686383</v>
      </c>
      <c r="N93" s="18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0526043427429437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4586.0568328401</v>
      </c>
      <c r="U93" s="9" t="n">
        <f aca="false">1/T93</f>
        <v>0.000218052247595176</v>
      </c>
    </row>
    <row r="94" customFormat="false" ht="12.75" hidden="false" customHeight="false" outlineLevel="0" collapsed="false">
      <c r="A94" s="0" t="n">
        <v>405</v>
      </c>
      <c r="B94" s="16" t="n">
        <v>33.122</v>
      </c>
      <c r="C94" s="16" t="n">
        <v>33.466</v>
      </c>
      <c r="D94" s="16" t="n">
        <v>34.032</v>
      </c>
      <c r="E94" s="16" t="n">
        <v>13.6956</v>
      </c>
      <c r="F94" s="16" t="n">
        <v>13.6358</v>
      </c>
      <c r="G94" s="2" t="n">
        <v>825.6</v>
      </c>
      <c r="H94" s="17" t="n">
        <v>0.4505</v>
      </c>
      <c r="I94" s="16" t="n">
        <f aca="false">AVERAGE(B94:D94)</f>
        <v>33.54</v>
      </c>
      <c r="J94" s="16" t="n">
        <f aca="false">AVERAGE(E94:F94)</f>
        <v>13.6657</v>
      </c>
      <c r="K94" s="16" t="n">
        <f aca="false">F94-E94</f>
        <v>-0.059800000000001</v>
      </c>
      <c r="L94" s="16" t="n">
        <f aca="false">I94-J94</f>
        <v>19.8743</v>
      </c>
      <c r="M94" s="16" t="n">
        <f aca="false">H94/($J$8*1000)</f>
        <v>2.24060318321559</v>
      </c>
      <c r="N94" s="18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0524454771626751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4591.29800996027</v>
      </c>
      <c r="U94" s="9" t="n">
        <f aca="false">1/T94</f>
        <v>0.000217803330960138</v>
      </c>
    </row>
    <row r="95" customFormat="false" ht="12.75" hidden="false" customHeight="false" outlineLevel="0" collapsed="false">
      <c r="A95" s="0" t="n">
        <v>410</v>
      </c>
      <c r="B95" s="16" t="n">
        <v>33.117</v>
      </c>
      <c r="C95" s="16" t="n">
        <v>33.535</v>
      </c>
      <c r="D95" s="16" t="n">
        <v>34.076</v>
      </c>
      <c r="E95" s="16" t="n">
        <v>13.6853</v>
      </c>
      <c r="F95" s="16" t="n">
        <v>13.6178</v>
      </c>
      <c r="G95" s="2" t="n">
        <v>825.7</v>
      </c>
      <c r="H95" s="17" t="n">
        <v>0.4493</v>
      </c>
      <c r="I95" s="16" t="n">
        <f aca="false">AVERAGE(B95:D95)</f>
        <v>33.576</v>
      </c>
      <c r="J95" s="16" t="n">
        <f aca="false">AVERAGE(E95:F95)</f>
        <v>13.65155</v>
      </c>
      <c r="K95" s="16" t="n">
        <f aca="false">F95-E95</f>
        <v>-0.067499999999999</v>
      </c>
      <c r="L95" s="16" t="n">
        <f aca="false">I95-J95</f>
        <v>19.92445</v>
      </c>
      <c r="M95" s="16" t="n">
        <f aca="false">H95/($J$8*1000)</f>
        <v>2.23463487284964</v>
      </c>
      <c r="N95" s="18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052557505262967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4580.29639292211</v>
      </c>
      <c r="U95" s="9" t="n">
        <f aca="false">1/T95</f>
        <v>0.000218326482440152</v>
      </c>
    </row>
    <row r="96" customFormat="false" ht="12.75" hidden="false" customHeight="false" outlineLevel="0" collapsed="false">
      <c r="A96" s="0" t="n">
        <v>415</v>
      </c>
      <c r="B96" s="16" t="n">
        <v>33.11</v>
      </c>
      <c r="C96" s="16" t="n">
        <v>33.503</v>
      </c>
      <c r="D96" s="16" t="n">
        <v>34.069</v>
      </c>
      <c r="E96" s="16" t="n">
        <v>13.6853</v>
      </c>
      <c r="F96" s="16" t="n">
        <v>13.6229</v>
      </c>
      <c r="G96" s="2" t="n">
        <v>825.6</v>
      </c>
      <c r="H96" s="17" t="n">
        <v>0.451</v>
      </c>
      <c r="I96" s="16" t="n">
        <f aca="false">AVERAGE(B96:D96)</f>
        <v>33.5606666666667</v>
      </c>
      <c r="J96" s="16" t="n">
        <f aca="false">AVERAGE(E96:F96)</f>
        <v>13.6541</v>
      </c>
      <c r="K96" s="16" t="n">
        <f aca="false">F96-E96</f>
        <v>-0.0624000000000002</v>
      </c>
      <c r="L96" s="16" t="n">
        <f aca="false">I96-J96</f>
        <v>19.9065666666667</v>
      </c>
      <c r="M96" s="16" t="n">
        <f aca="false">H96/($J$8*1000)</f>
        <v>2.2430899792014</v>
      </c>
      <c r="N96" s="18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0523989571679104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4583.85594900946</v>
      </c>
      <c r="U96" s="9" t="n">
        <f aca="false">1/T96</f>
        <v>0.000218156942784403</v>
      </c>
    </row>
    <row r="97" customFormat="false" ht="12.75" hidden="false" customHeight="false" outlineLevel="0" collapsed="false">
      <c r="A97" s="0" t="n">
        <v>420</v>
      </c>
      <c r="B97" s="16" t="n">
        <v>33.078</v>
      </c>
      <c r="C97" s="16" t="n">
        <v>33.496</v>
      </c>
      <c r="D97" s="16" t="n">
        <v>34.062</v>
      </c>
      <c r="E97" s="16" t="n">
        <v>13.7007</v>
      </c>
      <c r="F97" s="16" t="n">
        <v>13.6358</v>
      </c>
      <c r="G97" s="2" t="n">
        <v>825.2</v>
      </c>
      <c r="H97" s="17" t="n">
        <v>0.451</v>
      </c>
      <c r="I97" s="16" t="n">
        <f aca="false">AVERAGE(B97:D97)</f>
        <v>33.5453333333333</v>
      </c>
      <c r="J97" s="16" t="n">
        <f aca="false">AVERAGE(E97:F97)</f>
        <v>13.66825</v>
      </c>
      <c r="K97" s="16" t="n">
        <f aca="false">F97-E97</f>
        <v>-0.0648999999999997</v>
      </c>
      <c r="L97" s="16" t="n">
        <f aca="false">I97-J97</f>
        <v>19.8770833333333</v>
      </c>
      <c r="M97" s="16" t="n">
        <f aca="false">H97/($J$8*1000)</f>
        <v>2.2430899792014</v>
      </c>
      <c r="N97" s="18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0523989571679104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4588.43094851805</v>
      </c>
      <c r="U97" s="9" t="n">
        <f aca="false">1/T97</f>
        <v>0.00021793942443941</v>
      </c>
    </row>
    <row r="98" customFormat="false" ht="12.75" hidden="false" customHeight="false" outlineLevel="0" collapsed="false">
      <c r="A98" s="0" t="n">
        <v>425</v>
      </c>
      <c r="B98" s="16" t="n">
        <v>33.119</v>
      </c>
      <c r="C98" s="16" t="n">
        <v>33.537</v>
      </c>
      <c r="D98" s="16" t="n">
        <v>34.103</v>
      </c>
      <c r="E98" s="16" t="n">
        <v>13.7264</v>
      </c>
      <c r="F98" s="16" t="n">
        <v>13.6641</v>
      </c>
      <c r="G98" s="2" t="n">
        <v>825.8</v>
      </c>
      <c r="H98" s="17" t="n">
        <v>0.4514</v>
      </c>
      <c r="I98" s="16" t="n">
        <f aca="false">AVERAGE(B98:D98)</f>
        <v>33.5863333333333</v>
      </c>
      <c r="J98" s="16" t="n">
        <f aca="false">AVERAGE(E98:F98)</f>
        <v>13.69525</v>
      </c>
      <c r="K98" s="16" t="n">
        <f aca="false">F98-E98</f>
        <v>-0.0623000000000005</v>
      </c>
      <c r="L98" s="16" t="n">
        <f aca="false">I98-J98</f>
        <v>19.8910833333333</v>
      </c>
      <c r="M98" s="16" t="n">
        <f aca="false">H98/($J$8*1000)</f>
        <v>2.24507941599005</v>
      </c>
      <c r="N98" s="18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0523618079595425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4588.53534335203</v>
      </c>
      <c r="U98" s="9" t="n">
        <f aca="false">1/T98</f>
        <v>0.000217934466048915</v>
      </c>
    </row>
    <row r="99" customFormat="false" ht="12.75" hidden="false" customHeight="false" outlineLevel="0" collapsed="false">
      <c r="A99" s="0" t="n">
        <v>430</v>
      </c>
      <c r="B99" s="16" t="n">
        <v>33.158</v>
      </c>
      <c r="C99" s="16" t="n">
        <v>33.6</v>
      </c>
      <c r="D99" s="16" t="n">
        <v>34.117</v>
      </c>
      <c r="E99" s="16" t="n">
        <v>13.7599</v>
      </c>
      <c r="F99" s="16" t="n">
        <v>13.6951</v>
      </c>
      <c r="G99" s="2" t="n">
        <v>825.7</v>
      </c>
      <c r="H99" s="17" t="n">
        <v>0.4517</v>
      </c>
      <c r="I99" s="16" t="n">
        <f aca="false">AVERAGE(B99:D99)</f>
        <v>33.625</v>
      </c>
      <c r="J99" s="16" t="n">
        <f aca="false">AVERAGE(E99:F99)</f>
        <v>13.7275</v>
      </c>
      <c r="K99" s="16" t="n">
        <f aca="false">F99-E99</f>
        <v>-0.0648</v>
      </c>
      <c r="L99" s="16" t="n">
        <f aca="false">I99-J99</f>
        <v>19.8975</v>
      </c>
      <c r="M99" s="16" t="n">
        <f aca="false">H99/($J$8*1000)</f>
        <v>2.24657149358154</v>
      </c>
      <c r="N99" s="18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0523339849160004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4586.5001364974</v>
      </c>
      <c r="U99" s="9" t="n">
        <f aca="false">1/T99</f>
        <v>0.000218031171969762</v>
      </c>
    </row>
    <row r="100" customFormat="false" ht="12.75" hidden="false" customHeight="false" outlineLevel="0" collapsed="false">
      <c r="A100" s="0" t="n">
        <v>435</v>
      </c>
      <c r="B100" s="16" t="n">
        <v>33.196</v>
      </c>
      <c r="C100" s="16" t="n">
        <v>33.54</v>
      </c>
      <c r="D100" s="16" t="n">
        <v>34.081</v>
      </c>
      <c r="E100" s="16" t="n">
        <v>13.783</v>
      </c>
      <c r="F100" s="16" t="n">
        <v>13.7234</v>
      </c>
      <c r="G100" s="2" t="n">
        <v>825</v>
      </c>
      <c r="H100" s="17" t="n">
        <v>0.4518</v>
      </c>
      <c r="I100" s="16" t="n">
        <f aca="false">AVERAGE(B100:D100)</f>
        <v>33.6056666666667</v>
      </c>
      <c r="J100" s="16" t="n">
        <f aca="false">AVERAGE(E100:F100)</f>
        <v>13.7532</v>
      </c>
      <c r="K100" s="16" t="n">
        <f aca="false">F100-E100</f>
        <v>-0.0595999999999997</v>
      </c>
      <c r="L100" s="16" t="n">
        <f aca="false">I100-J100</f>
        <v>19.8524666666667</v>
      </c>
      <c r="M100" s="16" t="n">
        <f aca="false">H100/($J$8*1000)</f>
        <v>2.2470688527787</v>
      </c>
      <c r="N100" s="18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0523247179583444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4593.00705603661</v>
      </c>
      <c r="U100" s="9" t="n">
        <f aca="false">1/T100</f>
        <v>0.000217722286902585</v>
      </c>
    </row>
    <row r="101" customFormat="false" ht="12.75" hidden="false" customHeight="false" outlineLevel="0" collapsed="false">
      <c r="A101" s="0" t="n">
        <v>440</v>
      </c>
      <c r="B101" s="16" t="n">
        <v>33.208</v>
      </c>
      <c r="C101" s="16" t="n">
        <v>33.553</v>
      </c>
      <c r="D101" s="16" t="n">
        <v>34.143</v>
      </c>
      <c r="E101" s="16" t="n">
        <v>13.7933</v>
      </c>
      <c r="F101" s="16" t="n">
        <v>13.7311</v>
      </c>
      <c r="G101" s="2" t="n">
        <v>825.8</v>
      </c>
      <c r="H101" s="17" t="n">
        <v>0.4492</v>
      </c>
      <c r="I101" s="16" t="n">
        <f aca="false">AVERAGE(B101:D101)</f>
        <v>33.6346666666667</v>
      </c>
      <c r="J101" s="16" t="n">
        <f aca="false">AVERAGE(E101:F101)</f>
        <v>13.7622</v>
      </c>
      <c r="K101" s="16" t="n">
        <f aca="false">F101-E101</f>
        <v>-0.0622000000000007</v>
      </c>
      <c r="L101" s="16" t="n">
        <f aca="false">I101-J101</f>
        <v>19.8724666666667</v>
      </c>
      <c r="M101" s="16" t="n">
        <f aca="false">H101/($J$8*1000)</f>
        <v>2.23413751365248</v>
      </c>
      <c r="N101" s="18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052566865251452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4592.83391556293</v>
      </c>
      <c r="U101" s="9" t="n">
        <f aca="false">1/T101</f>
        <v>0.000217730494588858</v>
      </c>
    </row>
    <row r="102" customFormat="false" ht="12.75" hidden="false" customHeight="false" outlineLevel="0" collapsed="false">
      <c r="A102" s="0" t="n">
        <v>445</v>
      </c>
      <c r="B102" s="16" t="n">
        <v>33.194</v>
      </c>
      <c r="C102" s="16" t="n">
        <v>33.588</v>
      </c>
      <c r="D102" s="16" t="n">
        <v>34.104</v>
      </c>
      <c r="E102" s="16" t="n">
        <v>13.7804</v>
      </c>
      <c r="F102" s="16" t="n">
        <v>13.7208</v>
      </c>
      <c r="G102" s="2" t="n">
        <v>825.1</v>
      </c>
      <c r="H102" s="17" t="n">
        <v>0.4508</v>
      </c>
      <c r="I102" s="16" t="n">
        <f aca="false">AVERAGE(B102:D102)</f>
        <v>33.6286666666667</v>
      </c>
      <c r="J102" s="16" t="n">
        <f aca="false">AVERAGE(E102:F102)</f>
        <v>13.7506</v>
      </c>
      <c r="K102" s="16" t="n">
        <f aca="false">F102-E102</f>
        <v>-0.0595999999999997</v>
      </c>
      <c r="L102" s="16" t="n">
        <f aca="false">I102-J102</f>
        <v>19.8780666666667</v>
      </c>
      <c r="M102" s="16" t="n">
        <f aca="false">H102/($J$8*1000)</f>
        <v>2.24209526080708</v>
      </c>
      <c r="N102" s="18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0524175540207483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4587.6479556866</v>
      </c>
      <c r="U102" s="9" t="n">
        <f aca="false">1/T102</f>
        <v>0.000217976621061443</v>
      </c>
    </row>
    <row r="103" customFormat="false" ht="12.75" hidden="false" customHeight="false" outlineLevel="0" collapsed="false">
      <c r="A103" s="0" t="n">
        <v>450</v>
      </c>
      <c r="B103" s="16" t="n">
        <v>33.181</v>
      </c>
      <c r="C103" s="16" t="n">
        <v>33.575</v>
      </c>
      <c r="D103" s="16" t="n">
        <v>34.141</v>
      </c>
      <c r="E103" s="16" t="n">
        <v>13.7804</v>
      </c>
      <c r="F103" s="16" t="n">
        <v>13.7183</v>
      </c>
      <c r="G103" s="2" t="n">
        <v>825.6</v>
      </c>
      <c r="H103" s="17" t="n">
        <v>0.4532</v>
      </c>
      <c r="I103" s="16" t="n">
        <f aca="false">AVERAGE(B103:D103)</f>
        <v>33.6323333333333</v>
      </c>
      <c r="J103" s="16" t="n">
        <f aca="false">AVERAGE(E103:F103)</f>
        <v>13.74935</v>
      </c>
      <c r="K103" s="16" t="n">
        <f aca="false">F103-E103</f>
        <v>-0.0621000000000009</v>
      </c>
      <c r="L103" s="16" t="n">
        <f aca="false">I103-J103</f>
        <v>19.8829833333333</v>
      </c>
      <c r="M103" s="16" t="n">
        <f aca="false">H103/($J$8*1000)</f>
        <v>2.25403188153897</v>
      </c>
      <c r="N103" s="18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0521953670977038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4589.29288978364</v>
      </c>
      <c r="U103" s="9" t="n">
        <f aca="false">1/T103</f>
        <v>0.000217898491993424</v>
      </c>
    </row>
    <row r="104" customFormat="false" ht="12.75" hidden="true" customHeight="false" outlineLevel="0" collapsed="false">
      <c r="A104" s="0" t="n">
        <v>455</v>
      </c>
      <c r="B104" s="16" t="n">
        <v>33.163</v>
      </c>
      <c r="C104" s="16" t="n">
        <v>33.557</v>
      </c>
      <c r="D104" s="16" t="n">
        <v>34.098</v>
      </c>
      <c r="E104" s="16" t="n">
        <v>13.7676</v>
      </c>
      <c r="F104" s="16" t="n">
        <v>13.7028</v>
      </c>
      <c r="G104" s="2" t="n">
        <v>825.5</v>
      </c>
      <c r="H104" s="17" t="n">
        <v>0.4504</v>
      </c>
      <c r="I104" s="16" t="n">
        <f aca="false">AVERAGE(B104:D104)</f>
        <v>33.606</v>
      </c>
      <c r="J104" s="16" t="n">
        <f aca="false">AVERAGE(E104:F104)</f>
        <v>13.7352</v>
      </c>
      <c r="K104" s="16" t="n">
        <f aca="false">F104-E104</f>
        <v>-0.0648</v>
      </c>
      <c r="L104" s="16" t="n">
        <f aca="false">I104-J104</f>
        <v>19.8708</v>
      </c>
      <c r="M104" s="16" t="n">
        <f aca="false">H104/($J$8*1000)</f>
        <v>2.24010582401843</v>
      </c>
      <c r="N104" s="18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0524547923159337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4591.55049684712</v>
      </c>
      <c r="U104" s="9" t="n">
        <f aca="false">1/T104</f>
        <v>0.000217791354072371</v>
      </c>
    </row>
    <row r="105" customFormat="false" ht="12.75" hidden="false" customHeight="false" outlineLevel="0" collapsed="false">
      <c r="A105" s="0" t="n">
        <v>460</v>
      </c>
      <c r="B105" s="16" t="n">
        <v>33.173</v>
      </c>
      <c r="C105" s="16" t="n">
        <v>33.591</v>
      </c>
      <c r="D105" s="16" t="n">
        <v>34.108</v>
      </c>
      <c r="E105" s="16" t="n">
        <v>13.7779</v>
      </c>
      <c r="F105" s="16" t="n">
        <v>13.7157</v>
      </c>
      <c r="G105" s="2" t="n">
        <v>825.1</v>
      </c>
      <c r="H105" s="17" t="n">
        <v>0.4506</v>
      </c>
      <c r="I105" s="16" t="n">
        <f aca="false">AVERAGE(B105:D105)</f>
        <v>33.624</v>
      </c>
      <c r="J105" s="16" t="n">
        <f aca="false">AVERAGE(E105:F105)</f>
        <v>13.7468</v>
      </c>
      <c r="K105" s="16" t="n">
        <f aca="false">F105-E105</f>
        <v>-0.0622000000000007</v>
      </c>
      <c r="L105" s="16" t="n">
        <f aca="false">I105-J105</f>
        <v>19.8772</v>
      </c>
      <c r="M105" s="16" t="n">
        <f aca="false">H105/($J$8*1000)</f>
        <v>2.24110054241275</v>
      </c>
      <c r="N105" s="18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0524361657305989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4587.84798192579</v>
      </c>
      <c r="U105" s="9" t="n">
        <f aca="false">1/T105</f>
        <v>0.00021796711746762</v>
      </c>
    </row>
    <row r="106" customFormat="false" ht="12.75" hidden="false" customHeight="false" outlineLevel="0" collapsed="false">
      <c r="A106" s="0" t="n">
        <v>465</v>
      </c>
      <c r="B106" s="16" t="n">
        <v>33.181</v>
      </c>
      <c r="C106" s="16" t="n">
        <v>33.623</v>
      </c>
      <c r="D106" s="16" t="n">
        <v>34.091</v>
      </c>
      <c r="E106" s="16" t="n">
        <v>13.7907</v>
      </c>
      <c r="F106" s="16" t="n">
        <v>13.7286</v>
      </c>
      <c r="G106" s="2" t="n">
        <v>825.6</v>
      </c>
      <c r="H106" s="17" t="n">
        <v>0.4505</v>
      </c>
      <c r="I106" s="16" t="n">
        <f aca="false">AVERAGE(B106:D106)</f>
        <v>33.6316666666667</v>
      </c>
      <c r="J106" s="16" t="n">
        <f aca="false">AVERAGE(E106:F106)</f>
        <v>13.75965</v>
      </c>
      <c r="K106" s="16" t="n">
        <f aca="false">F106-E106</f>
        <v>-0.0620999999999992</v>
      </c>
      <c r="L106" s="16" t="n">
        <f aca="false">I106-J106</f>
        <v>19.8720166666667</v>
      </c>
      <c r="M106" s="16" t="n">
        <f aca="false">H106/($J$8*1000)</f>
        <v>2.24060318321559</v>
      </c>
      <c r="N106" s="18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0524454771626751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4591.82555902412</v>
      </c>
      <c r="U106" s="9" t="n">
        <f aca="false">1/T106</f>
        <v>0.000217778307809351</v>
      </c>
    </row>
    <row r="107" customFormat="false" ht="12.75" hidden="false" customHeight="false" outlineLevel="0" collapsed="false">
      <c r="A107" s="0" t="n">
        <v>470</v>
      </c>
      <c r="B107" s="16" t="n">
        <v>33.212</v>
      </c>
      <c r="C107" s="16" t="n">
        <v>33.605</v>
      </c>
      <c r="D107" s="16" t="n">
        <v>34.122</v>
      </c>
      <c r="E107" s="16" t="n">
        <v>13.8241</v>
      </c>
      <c r="F107" s="16" t="n">
        <v>13.7646</v>
      </c>
      <c r="G107" s="2" t="n">
        <v>825.3</v>
      </c>
      <c r="H107" s="17" t="n">
        <v>0.4498</v>
      </c>
      <c r="I107" s="16" t="n">
        <f aca="false">AVERAGE(B107:D107)</f>
        <v>33.6463333333333</v>
      </c>
      <c r="J107" s="16" t="n">
        <f aca="false">AVERAGE(E107:F107)</f>
        <v>13.79435</v>
      </c>
      <c r="K107" s="16" t="n">
        <f aca="false">F107-E107</f>
        <v>-0.0594999999999999</v>
      </c>
      <c r="L107" s="16" t="n">
        <f aca="false">I107-J107</f>
        <v>19.8519833333333</v>
      </c>
      <c r="M107" s="16" t="n">
        <f aca="false">H107/($J$8*1000)</f>
        <v>2.23712166883545</v>
      </c>
      <c r="N107" s="18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0525107615100266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4594.78910635508</v>
      </c>
      <c r="U107" s="9" t="n">
        <f aca="false">1/T107</f>
        <v>0.000217637845144382</v>
      </c>
    </row>
    <row r="108" customFormat="false" ht="12.75" hidden="false" customHeight="false" outlineLevel="0" collapsed="false">
      <c r="A108" s="0" t="n">
        <v>475</v>
      </c>
      <c r="B108" s="16" t="n">
        <v>33.195</v>
      </c>
      <c r="C108" s="16" t="n">
        <v>33.588</v>
      </c>
      <c r="D108" s="16" t="n">
        <v>34.154</v>
      </c>
      <c r="E108" s="16" t="n">
        <v>13.8499</v>
      </c>
      <c r="F108" s="16" t="n">
        <v>13.7904</v>
      </c>
      <c r="G108" s="2" t="n">
        <v>824.6</v>
      </c>
      <c r="H108" s="17" t="n">
        <v>0.4527</v>
      </c>
      <c r="I108" s="16" t="n">
        <f aca="false">AVERAGE(B108:D108)</f>
        <v>33.6456666666667</v>
      </c>
      <c r="J108" s="16" t="n">
        <f aca="false">AVERAGE(E108:F108)</f>
        <v>13.82015</v>
      </c>
      <c r="K108" s="16" t="n">
        <f aca="false">F108-E108</f>
        <v>-0.0594999999999999</v>
      </c>
      <c r="L108" s="16" t="n">
        <f aca="false">I108-J108</f>
        <v>19.8255166666667</v>
      </c>
      <c r="M108" s="16" t="n">
        <f aca="false">H108/($J$8*1000)</f>
        <v>2.25154508555316</v>
      </c>
      <c r="N108" s="18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0522414811730271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4597.02066310087</v>
      </c>
      <c r="U108" s="9" t="n">
        <f aca="false">1/T108</f>
        <v>0.000217532196021382</v>
      </c>
    </row>
    <row r="109" customFormat="false" ht="12.75" hidden="false" customHeight="false" outlineLevel="0" collapsed="false">
      <c r="A109" s="0" t="n">
        <v>480</v>
      </c>
      <c r="B109" s="16" t="n">
        <v>33.225</v>
      </c>
      <c r="C109" s="16" t="n">
        <v>33.619</v>
      </c>
      <c r="D109" s="16" t="n">
        <v>34.184</v>
      </c>
      <c r="E109" s="16" t="n">
        <v>13.8602</v>
      </c>
      <c r="F109" s="16" t="n">
        <v>13.7982</v>
      </c>
      <c r="G109" s="2" t="n">
        <v>824.9</v>
      </c>
      <c r="H109" s="17" t="n">
        <v>0.4497</v>
      </c>
      <c r="I109" s="16" t="n">
        <f aca="false">AVERAGE(B109:D109)</f>
        <v>33.676</v>
      </c>
      <c r="J109" s="16" t="n">
        <f aca="false">AVERAGE(E109:F109)</f>
        <v>13.8292</v>
      </c>
      <c r="K109" s="16" t="n">
        <f aca="false">F109-E109</f>
        <v>-0.0620000000000012</v>
      </c>
      <c r="L109" s="16" t="n">
        <f aca="false">I109-J109</f>
        <v>19.8468</v>
      </c>
      <c r="M109" s="16" t="n">
        <f aca="false">H109/($J$8*1000)</f>
        <v>2.23662430963829</v>
      </c>
      <c r="N109" s="18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0525201027764583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4593.76156625391</v>
      </c>
      <c r="U109" s="9" t="n">
        <f aca="false">1/T109</f>
        <v>0.000217686526733575</v>
      </c>
    </row>
    <row r="110" customFormat="false" ht="12.75" hidden="false" customHeight="false" outlineLevel="0" collapsed="false">
      <c r="A110" s="0" t="n">
        <v>485</v>
      </c>
      <c r="B110" s="16" t="n">
        <v>33.254</v>
      </c>
      <c r="C110" s="16" t="n">
        <v>33.697</v>
      </c>
      <c r="D110" s="16" t="n">
        <v>34.213</v>
      </c>
      <c r="E110" s="16" t="n">
        <v>13.8653</v>
      </c>
      <c r="F110" s="16" t="n">
        <v>13.8059</v>
      </c>
      <c r="G110" s="2" t="n">
        <v>824.5</v>
      </c>
      <c r="H110" s="17" t="n">
        <v>0.451</v>
      </c>
      <c r="I110" s="16" t="n">
        <f aca="false">AVERAGE(B110:D110)</f>
        <v>33.7213333333333</v>
      </c>
      <c r="J110" s="16" t="n">
        <f aca="false">AVERAGE(E110:F110)</f>
        <v>13.8356</v>
      </c>
      <c r="K110" s="16" t="n">
        <f aca="false">F110-E110</f>
        <v>-0.0594000000000001</v>
      </c>
      <c r="L110" s="16" t="n">
        <f aca="false">I110-J110</f>
        <v>19.8857333333333</v>
      </c>
      <c r="M110" s="16" t="n">
        <f aca="false">H110/($J$8*1000)</f>
        <v>2.2430899792014</v>
      </c>
      <c r="N110" s="18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0523989571679104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4582.54447141571</v>
      </c>
      <c r="U110" s="9" t="n">
        <f aca="false">1/T110</f>
        <v>0.000218219377081368</v>
      </c>
    </row>
    <row r="111" customFormat="false" ht="12.75" hidden="false" customHeight="false" outlineLevel="0" collapsed="false">
      <c r="A111" s="0" t="n">
        <v>490</v>
      </c>
      <c r="B111" s="16" t="n">
        <v>33.235</v>
      </c>
      <c r="C111" s="16" t="n">
        <v>33.653</v>
      </c>
      <c r="D111" s="16" t="n">
        <v>34.194</v>
      </c>
      <c r="E111" s="16" t="n">
        <v>13.8447</v>
      </c>
      <c r="F111" s="16" t="n">
        <v>13.7827</v>
      </c>
      <c r="G111" s="2" t="n">
        <v>825.5</v>
      </c>
      <c r="H111" s="17" t="n">
        <v>0.4504</v>
      </c>
      <c r="I111" s="16" t="n">
        <f aca="false">AVERAGE(B111:D111)</f>
        <v>33.694</v>
      </c>
      <c r="J111" s="16" t="n">
        <f aca="false">AVERAGE(E111:F111)</f>
        <v>13.8137</v>
      </c>
      <c r="K111" s="16" t="n">
        <f aca="false">F111-E111</f>
        <v>-0.0619999999999994</v>
      </c>
      <c r="L111" s="16" t="n">
        <f aca="false">I111-J111</f>
        <v>19.8803</v>
      </c>
      <c r="M111" s="16" t="n">
        <f aca="false">H111/($J$8*1000)</f>
        <v>2.24010582401843</v>
      </c>
      <c r="N111" s="18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0524547923159337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4589.35637856319</v>
      </c>
      <c r="U111" s="9" t="n">
        <f aca="false">1/T111</f>
        <v>0.000217895477603566</v>
      </c>
    </row>
    <row r="112" customFormat="false" ht="12.75" hidden="false" customHeight="false" outlineLevel="0" collapsed="false">
      <c r="A112" s="0" t="n">
        <v>495</v>
      </c>
      <c r="B112" s="16" t="n">
        <v>63.431</v>
      </c>
      <c r="C112" s="16" t="n">
        <v>63.719</v>
      </c>
      <c r="D112" s="16" t="n">
        <v>64.655</v>
      </c>
      <c r="E112" s="16" t="n">
        <v>13.8859</v>
      </c>
      <c r="F112" s="16" t="n">
        <v>15.7985</v>
      </c>
      <c r="G112" s="2" t="n">
        <v>824.2</v>
      </c>
      <c r="H112" s="17" t="n">
        <v>0.0837</v>
      </c>
      <c r="I112" s="16" t="n">
        <f aca="false">AVERAGE(B112:D112)</f>
        <v>63.935</v>
      </c>
      <c r="J112" s="16" t="n">
        <f aca="false">AVERAGE(E112:F112)</f>
        <v>14.8422</v>
      </c>
      <c r="K112" s="16" t="n">
        <f aca="false">F112-E112</f>
        <v>1.9126</v>
      </c>
      <c r="L112" s="16" t="n">
        <f aca="false">I112-J112</f>
        <v>49.0928</v>
      </c>
      <c r="M112" s="16" t="n">
        <f aca="false">H112/($J$8*1000)</f>
        <v>0.416289648024739</v>
      </c>
      <c r="N112" s="18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20159674280773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1855.54908391664</v>
      </c>
      <c r="U112" s="9" t="n">
        <f aca="false">1/T112</f>
        <v>0.000538924035299151</v>
      </c>
    </row>
    <row r="113" customFormat="false" ht="12.75" hidden="false" customHeight="false" outlineLevel="0" collapsed="false">
      <c r="A113" s="0" t="n">
        <v>500</v>
      </c>
      <c r="B113" s="16" t="n">
        <v>63.472</v>
      </c>
      <c r="C113" s="16" t="n">
        <v>63.76</v>
      </c>
      <c r="D113" s="16" t="n">
        <v>64.624</v>
      </c>
      <c r="E113" s="16" t="n">
        <v>13.9141</v>
      </c>
      <c r="F113" s="16" t="n">
        <v>15.8346</v>
      </c>
      <c r="G113" s="2" t="n">
        <v>824.4</v>
      </c>
      <c r="H113" s="17" t="n">
        <v>0.0842</v>
      </c>
      <c r="I113" s="16" t="n">
        <f aca="false">AVERAGE(B113:D113)</f>
        <v>63.952</v>
      </c>
      <c r="J113" s="16" t="n">
        <f aca="false">AVERAGE(E113:F113)</f>
        <v>14.87435</v>
      </c>
      <c r="K113" s="16" t="n">
        <f aca="false">F113-E113</f>
        <v>1.9205</v>
      </c>
      <c r="L113" s="16" t="n">
        <f aca="false">I113-J113</f>
        <v>49.07765</v>
      </c>
      <c r="M113" s="16" t="n">
        <f aca="false">H113/($J$8*1000)</f>
        <v>0.41877644401055</v>
      </c>
      <c r="N113" s="18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200638468503102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1856.57228738764</v>
      </c>
      <c r="U113" s="9" t="n">
        <f aca="false">1/T113</f>
        <v>0.000538627020770135</v>
      </c>
    </row>
    <row r="114" customFormat="false" ht="12.75" hidden="false" customHeight="false" outlineLevel="0" collapsed="false">
      <c r="A114" s="0" t="n">
        <v>505</v>
      </c>
      <c r="B114" s="16" t="n">
        <v>63.606</v>
      </c>
      <c r="C114" s="16" t="n">
        <v>63.774</v>
      </c>
      <c r="D114" s="16" t="n">
        <v>64.639</v>
      </c>
      <c r="E114" s="16" t="n">
        <v>13.9424</v>
      </c>
      <c r="F114" s="16" t="n">
        <v>15.8759</v>
      </c>
      <c r="G114" s="2" t="n">
        <v>823.3</v>
      </c>
      <c r="H114" s="17" t="n">
        <v>0.0837</v>
      </c>
      <c r="I114" s="16" t="n">
        <f aca="false">AVERAGE(B114:D114)</f>
        <v>64.0063333333333</v>
      </c>
      <c r="J114" s="16" t="n">
        <f aca="false">AVERAGE(E114:F114)</f>
        <v>14.90915</v>
      </c>
      <c r="K114" s="16" t="n">
        <f aca="false">F114-E114</f>
        <v>1.9335</v>
      </c>
      <c r="L114" s="16" t="n">
        <f aca="false">I114-J114</f>
        <v>49.0971833333333</v>
      </c>
      <c r="M114" s="16" t="n">
        <f aca="false">H114/($J$8*1000)</f>
        <v>0.416289648024739</v>
      </c>
      <c r="N114" s="18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20159674280773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1853.35740361488</v>
      </c>
      <c r="U114" s="9" t="n">
        <f aca="false">1/T114</f>
        <v>0.000539561337737422</v>
      </c>
    </row>
    <row r="115" customFormat="false" ht="12.75" hidden="false" customHeight="false" outlineLevel="0" collapsed="false">
      <c r="A115" s="0" t="n">
        <v>510</v>
      </c>
      <c r="B115" s="16" t="n">
        <v>63.545</v>
      </c>
      <c r="C115" s="16" t="n">
        <v>63.785</v>
      </c>
      <c r="D115" s="16" t="n">
        <v>64.697</v>
      </c>
      <c r="E115" s="16" t="n">
        <v>13.9836</v>
      </c>
      <c r="F115" s="16" t="n">
        <v>15.9172</v>
      </c>
      <c r="G115" s="2" t="n">
        <v>824.5</v>
      </c>
      <c r="H115" s="17" t="n">
        <v>0.0841</v>
      </c>
      <c r="I115" s="16" t="n">
        <f aca="false">AVERAGE(B115:D115)</f>
        <v>64.009</v>
      </c>
      <c r="J115" s="16" t="n">
        <f aca="false">AVERAGE(E115:F115)</f>
        <v>14.9504</v>
      </c>
      <c r="K115" s="16" t="n">
        <f aca="false">F115-E115</f>
        <v>1.9336</v>
      </c>
      <c r="L115" s="16" t="n">
        <f aca="false">I115-J115</f>
        <v>49.0586</v>
      </c>
      <c r="M115" s="16" t="n">
        <f aca="false">H115/($J$8*1000)</f>
        <v>0.418279084813387</v>
      </c>
      <c r="N115" s="18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200829302864779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1857.51850535306</v>
      </c>
      <c r="U115" s="9" t="n">
        <f aca="false">1/T115</f>
        <v>0.000538352644734448</v>
      </c>
    </row>
    <row r="116" customFormat="false" ht="12.75" hidden="false" customHeight="false" outlineLevel="0" collapsed="false">
      <c r="A116" s="0" t="n">
        <v>515</v>
      </c>
      <c r="B116" s="16" t="n">
        <v>63.557</v>
      </c>
      <c r="C116" s="16" t="n">
        <v>63.845</v>
      </c>
      <c r="D116" s="16" t="n">
        <v>64.781</v>
      </c>
      <c r="E116" s="16" t="n">
        <v>13.9887</v>
      </c>
      <c r="F116" s="16" t="n">
        <v>15.9275</v>
      </c>
      <c r="G116" s="2" t="n">
        <v>824.2</v>
      </c>
      <c r="H116" s="17" t="n">
        <v>0.0842</v>
      </c>
      <c r="I116" s="16" t="n">
        <f aca="false">AVERAGE(B116:D116)</f>
        <v>64.061</v>
      </c>
      <c r="J116" s="16" t="n">
        <f aca="false">AVERAGE(E116:F116)</f>
        <v>14.9581</v>
      </c>
      <c r="K116" s="16" t="n">
        <f aca="false">F116-E116</f>
        <v>1.9388</v>
      </c>
      <c r="L116" s="16" t="n">
        <f aca="false">I116-J116</f>
        <v>49.1029</v>
      </c>
      <c r="M116" s="16" t="n">
        <f aca="false">H116/($J$8*1000)</f>
        <v>0.41877644401055</v>
      </c>
      <c r="N116" s="18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200638468503102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1855.16741509978</v>
      </c>
      <c r="U116" s="9" t="n">
        <f aca="false">1/T116</f>
        <v>0.000539034909658661</v>
      </c>
    </row>
    <row r="117" customFormat="false" ht="12.75" hidden="false" customHeight="false" outlineLevel="0" collapsed="false">
      <c r="A117" s="0" t="n">
        <v>520</v>
      </c>
      <c r="B117" s="16" t="n">
        <v>63.699</v>
      </c>
      <c r="C117" s="16" t="n">
        <v>63.915</v>
      </c>
      <c r="D117" s="16" t="n">
        <v>64.827</v>
      </c>
      <c r="E117" s="16" t="n">
        <v>13.9939</v>
      </c>
      <c r="F117" s="16" t="n">
        <v>15.9326</v>
      </c>
      <c r="G117" s="2" t="n">
        <v>825</v>
      </c>
      <c r="H117" s="17" t="n">
        <v>0.0839</v>
      </c>
      <c r="I117" s="16" t="n">
        <f aca="false">AVERAGE(B117:D117)</f>
        <v>64.147</v>
      </c>
      <c r="J117" s="16" t="n">
        <f aca="false">AVERAGE(E117:F117)</f>
        <v>14.96325</v>
      </c>
      <c r="K117" s="16" t="n">
        <f aca="false">F117-E117</f>
        <v>1.9387</v>
      </c>
      <c r="L117" s="16" t="n">
        <f aca="false">I117-J117</f>
        <v>49.18375</v>
      </c>
      <c r="M117" s="16" t="n">
        <f aca="false">H117/($J$8*1000)</f>
        <v>0.417284366419063</v>
      </c>
      <c r="N117" s="18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20121219959891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1853.91556113008</v>
      </c>
      <c r="U117" s="9" t="n">
        <f aca="false">1/T117</f>
        <v>0.000539398892250753</v>
      </c>
    </row>
    <row r="118" customFormat="false" ht="12.75" hidden="false" customHeight="false" outlineLevel="0" collapsed="false">
      <c r="A118" s="0" t="n">
        <v>525</v>
      </c>
      <c r="B118" s="16" t="n">
        <v>63.725</v>
      </c>
      <c r="C118" s="16" t="n">
        <v>63.917</v>
      </c>
      <c r="D118" s="16" t="n">
        <v>64.829</v>
      </c>
      <c r="E118" s="16" t="n">
        <v>13.9759</v>
      </c>
      <c r="F118" s="16" t="n">
        <v>15.9172</v>
      </c>
      <c r="G118" s="2" t="n">
        <v>824.1</v>
      </c>
      <c r="H118" s="17" t="n">
        <v>0.0842</v>
      </c>
      <c r="I118" s="16" t="n">
        <f aca="false">AVERAGE(B118:D118)</f>
        <v>64.157</v>
      </c>
      <c r="J118" s="16" t="n">
        <f aca="false">AVERAGE(E118:F118)</f>
        <v>14.94655</v>
      </c>
      <c r="K118" s="16" t="n">
        <f aca="false">F118-E118</f>
        <v>1.9413</v>
      </c>
      <c r="L118" s="16" t="n">
        <f aca="false">I118-J118</f>
        <v>49.21045</v>
      </c>
      <c r="M118" s="16" t="n">
        <f aca="false">H118/($J$8*1000)</f>
        <v>0.41877644401055</v>
      </c>
      <c r="N118" s="18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200638468503102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1850.88833043184</v>
      </c>
      <c r="U118" s="9" t="n">
        <f aca="false">1/T118</f>
        <v>0.000540281109107586</v>
      </c>
    </row>
    <row r="119" customFormat="false" ht="12.75" hidden="false" customHeight="false" outlineLevel="0" collapsed="false">
      <c r="A119" s="0" t="n">
        <v>530</v>
      </c>
      <c r="B119" s="16" t="n">
        <v>63.628</v>
      </c>
      <c r="C119" s="16" t="n">
        <v>63.94</v>
      </c>
      <c r="D119" s="16" t="n">
        <v>64.876</v>
      </c>
      <c r="E119" s="16" t="n">
        <v>13.9604</v>
      </c>
      <c r="F119" s="16" t="n">
        <v>15.8965</v>
      </c>
      <c r="G119" s="2" t="n">
        <v>827.3</v>
      </c>
      <c r="H119" s="17" t="n">
        <v>0.0843</v>
      </c>
      <c r="I119" s="16" t="n">
        <f aca="false">AVERAGE(B119:D119)</f>
        <v>64.148</v>
      </c>
      <c r="J119" s="16" t="n">
        <f aca="false">AVERAGE(E119:F119)</f>
        <v>14.92845</v>
      </c>
      <c r="K119" s="16" t="n">
        <f aca="false">F119-E119</f>
        <v>1.9361</v>
      </c>
      <c r="L119" s="16" t="n">
        <f aca="false">I119-J119</f>
        <v>49.21955</v>
      </c>
      <c r="M119" s="16" t="n">
        <f aca="false">H119/($J$8*1000)</f>
        <v>0.419273803207712</v>
      </c>
      <c r="N119" s="18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200448041665301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1857.73184215651</v>
      </c>
      <c r="U119" s="9" t="n">
        <f aca="false">1/T119</f>
        <v>0.000538290821800831</v>
      </c>
    </row>
    <row r="120" customFormat="false" ht="12.75" hidden="false" customHeight="false" outlineLevel="0" collapsed="false">
      <c r="A120" s="0" t="n">
        <v>535</v>
      </c>
      <c r="B120" s="16" t="n">
        <v>63.626</v>
      </c>
      <c r="C120" s="16" t="n">
        <v>63.866</v>
      </c>
      <c r="D120" s="16" t="n">
        <v>64.802</v>
      </c>
      <c r="E120" s="16" t="n">
        <v>13.9836</v>
      </c>
      <c r="F120" s="16" t="n">
        <v>15.9197</v>
      </c>
      <c r="G120" s="2" t="n">
        <v>824.4</v>
      </c>
      <c r="H120" s="17" t="n">
        <v>0.0842</v>
      </c>
      <c r="I120" s="16" t="n">
        <f aca="false">AVERAGE(B120:D120)</f>
        <v>64.098</v>
      </c>
      <c r="J120" s="16" t="n">
        <f aca="false">AVERAGE(E120:F120)</f>
        <v>14.95165</v>
      </c>
      <c r="K120" s="16" t="n">
        <f aca="false">F120-E120</f>
        <v>1.9361</v>
      </c>
      <c r="L120" s="16" t="n">
        <f aca="false">I120-J120</f>
        <v>49.14635</v>
      </c>
      <c r="M120" s="16" t="n">
        <f aca="false">H120/($J$8*1000)</f>
        <v>0.41877644401055</v>
      </c>
      <c r="N120" s="18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200638468503102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1853.97704855213</v>
      </c>
      <c r="U120" s="9" t="n">
        <f aca="false">1/T120</f>
        <v>0.000539381003006997</v>
      </c>
    </row>
    <row r="121" customFormat="false" ht="12.75" hidden="false" customHeight="false" outlineLevel="0" collapsed="false">
      <c r="A121" s="0" t="n">
        <v>540</v>
      </c>
      <c r="B121" s="16" t="n">
        <v>63.719</v>
      </c>
      <c r="C121" s="16" t="n">
        <v>64.055</v>
      </c>
      <c r="D121" s="16" t="n">
        <v>64.992</v>
      </c>
      <c r="E121" s="16" t="n">
        <v>13.9964</v>
      </c>
      <c r="F121" s="16" t="n">
        <v>15.9094</v>
      </c>
      <c r="G121" s="2" t="n">
        <v>824.1</v>
      </c>
      <c r="H121" s="17" t="n">
        <v>0.0836</v>
      </c>
      <c r="I121" s="16" t="n">
        <f aca="false">AVERAGE(B121:D121)</f>
        <v>64.2553333333333</v>
      </c>
      <c r="J121" s="16" t="n">
        <f aca="false">AVERAGE(E121:F121)</f>
        <v>14.9529</v>
      </c>
      <c r="K121" s="16" t="n">
        <f aca="false">F121-E121</f>
        <v>1.913</v>
      </c>
      <c r="L121" s="16" t="n">
        <f aca="false">I121-J121</f>
        <v>49.3024333333333</v>
      </c>
      <c r="M121" s="16" t="n">
        <f aca="false">H121/($J$8*1000)</f>
        <v>0.415792288827577</v>
      </c>
      <c r="N121" s="18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201789635286099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1847.43513620286</v>
      </c>
      <c r="U121" s="9" t="n">
        <f aca="false">1/T121</f>
        <v>0.0005412909933365</v>
      </c>
    </row>
    <row r="122" customFormat="false" ht="12.75" hidden="false" customHeight="false" outlineLevel="0" collapsed="false">
      <c r="A122" s="0" t="n">
        <v>545</v>
      </c>
      <c r="B122" s="16" t="n">
        <v>63.559</v>
      </c>
      <c r="C122" s="16" t="n">
        <v>63.799</v>
      </c>
      <c r="D122" s="16" t="n">
        <v>64.687</v>
      </c>
      <c r="E122" s="16" t="n">
        <v>14.0222</v>
      </c>
      <c r="F122" s="16" t="n">
        <v>15.9507</v>
      </c>
      <c r="G122" s="2" t="n">
        <v>823.7</v>
      </c>
      <c r="H122" s="17" t="n">
        <v>0.0843</v>
      </c>
      <c r="I122" s="16" t="n">
        <f aca="false">AVERAGE(B122:D122)</f>
        <v>64.015</v>
      </c>
      <c r="J122" s="16" t="n">
        <f aca="false">AVERAGE(E122:F122)</f>
        <v>14.98645</v>
      </c>
      <c r="K122" s="16" t="n">
        <f aca="false">F122-E122</f>
        <v>1.9285</v>
      </c>
      <c r="L122" s="16" t="n">
        <f aca="false">I122-J122</f>
        <v>49.02855</v>
      </c>
      <c r="M122" s="16" t="n">
        <f aca="false">H122/($J$8*1000)</f>
        <v>0.419273803207712</v>
      </c>
      <c r="N122" s="18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200448041665301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1856.85356662363</v>
      </c>
      <c r="U122" s="9" t="n">
        <f aca="false">1/T122</f>
        <v>0.000538545428662062</v>
      </c>
    </row>
    <row r="123" customFormat="false" ht="12.75" hidden="false" customHeight="false" outlineLevel="0" collapsed="false">
      <c r="A123" s="0" t="n">
        <v>550</v>
      </c>
      <c r="B123" s="16" t="n">
        <v>63.687</v>
      </c>
      <c r="C123" s="16" t="n">
        <v>63.759</v>
      </c>
      <c r="D123" s="16" t="n">
        <v>64.719</v>
      </c>
      <c r="E123" s="16" t="n">
        <v>14.0582</v>
      </c>
      <c r="F123" s="16" t="n">
        <v>16.01</v>
      </c>
      <c r="G123" s="2" t="n">
        <v>828.3</v>
      </c>
      <c r="H123" s="17" t="n">
        <v>0.0841</v>
      </c>
      <c r="I123" s="16" t="n">
        <f aca="false">AVERAGE(B123:D123)</f>
        <v>64.055</v>
      </c>
      <c r="J123" s="16" t="n">
        <f aca="false">AVERAGE(E123:F123)</f>
        <v>15.0341</v>
      </c>
      <c r="K123" s="16" t="n">
        <f aca="false">F123-E123</f>
        <v>1.9518</v>
      </c>
      <c r="L123" s="16" t="n">
        <f aca="false">I123-J123</f>
        <v>49.0209</v>
      </c>
      <c r="M123" s="16" t="n">
        <f aca="false">H123/($J$8*1000)</f>
        <v>0.418279084813387</v>
      </c>
      <c r="N123" s="18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200829302864779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1867.51466328955</v>
      </c>
      <c r="U123" s="9" t="n">
        <f aca="false">1/T123</f>
        <v>0.000535471029843772</v>
      </c>
    </row>
    <row r="124" customFormat="false" ht="12.75" hidden="false" customHeight="false" outlineLevel="0" collapsed="false">
      <c r="A124" s="0" t="n">
        <v>555</v>
      </c>
      <c r="B124" s="16" t="n">
        <v>63.691</v>
      </c>
      <c r="C124" s="16" t="n">
        <v>64.004</v>
      </c>
      <c r="D124" s="16" t="n">
        <v>64.844</v>
      </c>
      <c r="E124" s="16" t="n">
        <v>14.0762</v>
      </c>
      <c r="F124" s="16" t="n">
        <v>15.9997</v>
      </c>
      <c r="G124" s="2" t="n">
        <v>824.4</v>
      </c>
      <c r="H124" s="17" t="n">
        <v>0.0839</v>
      </c>
      <c r="I124" s="16" t="n">
        <f aca="false">AVERAGE(B124:D124)</f>
        <v>64.1796666666667</v>
      </c>
      <c r="J124" s="16" t="n">
        <f aca="false">AVERAGE(E124:F124)</f>
        <v>15.03795</v>
      </c>
      <c r="K124" s="16" t="n">
        <f aca="false">F124-E124</f>
        <v>1.9235</v>
      </c>
      <c r="L124" s="16" t="n">
        <f aca="false">I124-J124</f>
        <v>49.1417166666667</v>
      </c>
      <c r="M124" s="16" t="n">
        <f aca="false">H124/($J$8*1000)</f>
        <v>0.417284366419063</v>
      </c>
      <c r="N124" s="18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20121219959891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1854.1518510263</v>
      </c>
      <c r="U124" s="9" t="n">
        <f aca="false">1/T124</f>
        <v>0.00053933015219141</v>
      </c>
    </row>
    <row r="125" customFormat="false" ht="12.75" hidden="false" customHeight="false" outlineLevel="0" collapsed="false">
      <c r="A125" s="0" t="n">
        <v>560</v>
      </c>
      <c r="B125" s="16" t="n">
        <v>63.691</v>
      </c>
      <c r="C125" s="16" t="n">
        <v>63.884</v>
      </c>
      <c r="D125" s="16" t="n">
        <v>64.796</v>
      </c>
      <c r="E125" s="16" t="n">
        <v>14.0684</v>
      </c>
      <c r="F125" s="16" t="n">
        <v>16.0151</v>
      </c>
      <c r="G125" s="2" t="n">
        <v>823.1</v>
      </c>
      <c r="H125" s="17" t="n">
        <v>0.084</v>
      </c>
      <c r="I125" s="16" t="n">
        <f aca="false">AVERAGE(B125:D125)</f>
        <v>64.1236666666667</v>
      </c>
      <c r="J125" s="16" t="n">
        <f aca="false">AVERAGE(E125:F125)</f>
        <v>15.04175</v>
      </c>
      <c r="K125" s="16" t="n">
        <f aca="false">F125-E125</f>
        <v>1.9467</v>
      </c>
      <c r="L125" s="16" t="n">
        <f aca="false">I125-J125</f>
        <v>49.0819166666667</v>
      </c>
      <c r="M125" s="16" t="n">
        <f aca="false">H125/($J$8*1000)</f>
        <v>0.417781725616225</v>
      </c>
      <c r="N125" s="18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20102054610858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1853.4835139404</v>
      </c>
      <c r="U125" s="9" t="n">
        <f aca="false">1/T125</f>
        <v>0.000539524626185672</v>
      </c>
    </row>
    <row r="126" customFormat="false" ht="12.75" hidden="false" customHeight="false" outlineLevel="0" collapsed="false">
      <c r="A126" s="0" t="n">
        <v>565</v>
      </c>
      <c r="B126" s="16" t="n">
        <v>63.91</v>
      </c>
      <c r="C126" s="16" t="n">
        <v>64.175</v>
      </c>
      <c r="D126" s="16" t="n">
        <v>64.991</v>
      </c>
      <c r="E126" s="16" t="n">
        <v>14.0479</v>
      </c>
      <c r="F126" s="16" t="n">
        <v>15.9971</v>
      </c>
      <c r="G126" s="2" t="n">
        <v>824.2</v>
      </c>
      <c r="H126" s="17" t="n">
        <v>0.0835</v>
      </c>
      <c r="I126" s="16" t="n">
        <f aca="false">AVERAGE(B126:D126)</f>
        <v>64.3586666666667</v>
      </c>
      <c r="J126" s="16" t="n">
        <f aca="false">AVERAGE(E126:F126)</f>
        <v>15.0225</v>
      </c>
      <c r="K126" s="16" t="n">
        <f aca="false">F126-E126</f>
        <v>1.9492</v>
      </c>
      <c r="L126" s="16" t="n">
        <f aca="false">I126-J126</f>
        <v>49.3361666666667</v>
      </c>
      <c r="M126" s="16" t="n">
        <f aca="false">H126/($J$8*1000)</f>
        <v>0.415294929630415</v>
      </c>
      <c r="N126" s="18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201982943530824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1846.39598537049</v>
      </c>
      <c r="U126" s="9" t="n">
        <f aca="false">1/T126</f>
        <v>0.000541595631664755</v>
      </c>
    </row>
    <row r="127" customFormat="false" ht="12.75" hidden="false" customHeight="false" outlineLevel="0" collapsed="false">
      <c r="A127" s="0" t="n">
        <v>570</v>
      </c>
      <c r="B127" s="16" t="n">
        <v>63.659</v>
      </c>
      <c r="C127" s="16" t="n">
        <v>63.851</v>
      </c>
      <c r="D127" s="16" t="n">
        <v>64.836</v>
      </c>
      <c r="E127" s="16" t="n">
        <v>14.035</v>
      </c>
      <c r="F127" s="16" t="n">
        <v>15.9971</v>
      </c>
      <c r="G127" s="2" t="n">
        <v>824</v>
      </c>
      <c r="H127" s="17" t="n">
        <v>0.084</v>
      </c>
      <c r="I127" s="16" t="n">
        <f aca="false">AVERAGE(B127:D127)</f>
        <v>64.1153333333333</v>
      </c>
      <c r="J127" s="16" t="n">
        <f aca="false">AVERAGE(E127:F127)</f>
        <v>15.01605</v>
      </c>
      <c r="K127" s="16" t="n">
        <f aca="false">F127-E127</f>
        <v>1.9621</v>
      </c>
      <c r="L127" s="16" t="n">
        <f aca="false">I127-J127</f>
        <v>49.0992833333333</v>
      </c>
      <c r="M127" s="16" t="n">
        <f aca="false">H127/($J$8*1000)</f>
        <v>0.417781725616225</v>
      </c>
      <c r="N127" s="18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2010205461085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1854.85385999244</v>
      </c>
      <c r="U127" s="9" t="n">
        <f aca="false">1/T127</f>
        <v>0.000539126031203384</v>
      </c>
    </row>
    <row r="128" customFormat="false" ht="12.75" hidden="false" customHeight="false" outlineLevel="0" collapsed="false">
      <c r="A128" s="0" t="n">
        <v>575</v>
      </c>
      <c r="B128" s="16" t="n">
        <v>63.571</v>
      </c>
      <c r="C128" s="16" t="n">
        <v>63.739</v>
      </c>
      <c r="D128" s="16" t="n">
        <v>64.747</v>
      </c>
      <c r="E128" s="16" t="n">
        <v>14.053</v>
      </c>
      <c r="F128" s="16" t="n">
        <v>15.9842</v>
      </c>
      <c r="G128" s="2" t="n">
        <v>824.3</v>
      </c>
      <c r="H128" s="17" t="n">
        <v>0.0844</v>
      </c>
      <c r="I128" s="16" t="n">
        <f aca="false">AVERAGE(B128:D128)</f>
        <v>64.019</v>
      </c>
      <c r="J128" s="16" t="n">
        <f aca="false">AVERAGE(E128:F128)</f>
        <v>15.0186</v>
      </c>
      <c r="K128" s="16" t="n">
        <f aca="false">F128-E128</f>
        <v>1.9312</v>
      </c>
      <c r="L128" s="16" t="n">
        <f aca="false">I128-J128</f>
        <v>49.0004</v>
      </c>
      <c r="M128" s="16" t="n">
        <f aca="false">H128/($J$8*1000)</f>
        <v>0.419771162404874</v>
      </c>
      <c r="N128" s="18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200258020999238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1859.27364865402</v>
      </c>
      <c r="U128" s="9" t="n">
        <f aca="false">1/T128</f>
        <v>0.000537844443029635</v>
      </c>
    </row>
    <row r="129" customFormat="false" ht="12.75" hidden="false" customHeight="false" outlineLevel="0" collapsed="false">
      <c r="A129" s="0" t="n">
        <v>580</v>
      </c>
      <c r="B129" s="16" t="n">
        <v>63.623</v>
      </c>
      <c r="C129" s="16" t="n">
        <v>63.983</v>
      </c>
      <c r="D129" s="16" t="n">
        <v>64.871</v>
      </c>
      <c r="E129" s="16" t="n">
        <v>14.0453</v>
      </c>
      <c r="F129" s="16" t="n">
        <v>15.9919</v>
      </c>
      <c r="G129" s="2" t="n">
        <v>824.2</v>
      </c>
      <c r="H129" s="17" t="n">
        <v>0.0844</v>
      </c>
      <c r="I129" s="16" t="n">
        <f aca="false">AVERAGE(B129:D129)</f>
        <v>64.159</v>
      </c>
      <c r="J129" s="16" t="n">
        <f aca="false">AVERAGE(E129:F129)</f>
        <v>15.0186</v>
      </c>
      <c r="K129" s="16" t="n">
        <f aca="false">F129-E129</f>
        <v>1.9466</v>
      </c>
      <c r="L129" s="16" t="n">
        <f aca="false">I129-J129</f>
        <v>49.1404</v>
      </c>
      <c r="M129" s="16" t="n">
        <f aca="false">H129/($J$8*1000)</f>
        <v>0.419771162404874</v>
      </c>
      <c r="N129" s="18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200258020999238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1853.75170057433</v>
      </c>
      <c r="U129" s="9" t="n">
        <f aca="false">1/T129</f>
        <v>0.000539446571884562</v>
      </c>
    </row>
    <row r="130" customFormat="false" ht="12.75" hidden="false" customHeight="false" outlineLevel="0" collapsed="false">
      <c r="A130" s="0" t="n">
        <v>585</v>
      </c>
      <c r="B130" s="16" t="n">
        <v>63.745</v>
      </c>
      <c r="C130" s="16" t="n">
        <v>64.057</v>
      </c>
      <c r="D130" s="16" t="n">
        <v>64.921</v>
      </c>
      <c r="E130" s="16" t="n">
        <v>14.0813</v>
      </c>
      <c r="F130" s="16" t="n">
        <v>16.0229</v>
      </c>
      <c r="G130" s="2" t="n">
        <v>823</v>
      </c>
      <c r="H130" s="17" t="n">
        <v>0.0836</v>
      </c>
      <c r="I130" s="16" t="n">
        <f aca="false">AVERAGE(B130:D130)</f>
        <v>64.241</v>
      </c>
      <c r="J130" s="16" t="n">
        <f aca="false">AVERAGE(E130:F130)</f>
        <v>15.0521</v>
      </c>
      <c r="K130" s="16" t="n">
        <f aca="false">F130-E130</f>
        <v>1.9416</v>
      </c>
      <c r="L130" s="16" t="n">
        <f aca="false">I130-J130</f>
        <v>49.1889</v>
      </c>
      <c r="M130" s="16" t="n">
        <f aca="false">H130/($J$8*1000)</f>
        <v>0.415792288827577</v>
      </c>
      <c r="N130" s="18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201789635286099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1849.22758890033</v>
      </c>
      <c r="U130" s="9" t="n">
        <f aca="false">1/T130</f>
        <v>0.000540766321031725</v>
      </c>
    </row>
    <row r="131" customFormat="false" ht="12.75" hidden="false" customHeight="false" outlineLevel="0" collapsed="false">
      <c r="A131" s="0" t="n">
        <v>590</v>
      </c>
      <c r="B131" s="16" t="n">
        <v>63.706</v>
      </c>
      <c r="C131" s="16" t="n">
        <v>64.09</v>
      </c>
      <c r="D131" s="16" t="n">
        <v>64.954</v>
      </c>
      <c r="E131" s="16" t="n">
        <v>14.1225</v>
      </c>
      <c r="F131" s="16" t="n">
        <v>16.0538</v>
      </c>
      <c r="G131" s="2" t="n">
        <v>823.8</v>
      </c>
      <c r="H131" s="17" t="n">
        <v>0.0834</v>
      </c>
      <c r="I131" s="16" t="n">
        <f aca="false">AVERAGE(B131:D131)</f>
        <v>64.25</v>
      </c>
      <c r="J131" s="16" t="n">
        <f aca="false">AVERAGE(E131:F131)</f>
        <v>15.08815</v>
      </c>
      <c r="K131" s="16" t="n">
        <f aca="false">F131-E131</f>
        <v>1.9313</v>
      </c>
      <c r="L131" s="16" t="n">
        <f aca="false">I131-J131</f>
        <v>49.16185</v>
      </c>
      <c r="M131" s="16" t="n">
        <f aca="false">H131/($J$8*1000)</f>
        <v>0.414797570433252</v>
      </c>
      <c r="N131" s="18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202176668937597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1852.04361431656</v>
      </c>
      <c r="U131" s="9" t="n">
        <f aca="false">1/T131</f>
        <v>0.000539944087855091</v>
      </c>
    </row>
    <row r="132" customFormat="false" ht="12.75" hidden="false" customHeight="false" outlineLevel="0" collapsed="false">
      <c r="A132" s="0" t="n">
        <v>595</v>
      </c>
      <c r="B132" s="16" t="n">
        <v>63.763</v>
      </c>
      <c r="C132" s="16" t="n">
        <v>63.955</v>
      </c>
      <c r="D132" s="16" t="n">
        <v>64.892</v>
      </c>
      <c r="E132" s="16" t="n">
        <v>14.1404</v>
      </c>
      <c r="F132" s="16" t="n">
        <v>16.0822</v>
      </c>
      <c r="G132" s="2" t="n">
        <v>824</v>
      </c>
      <c r="H132" s="17" t="n">
        <v>0.0841</v>
      </c>
      <c r="I132" s="16" t="n">
        <f aca="false">AVERAGE(B132:D132)</f>
        <v>64.2033333333333</v>
      </c>
      <c r="J132" s="16" t="n">
        <f aca="false">AVERAGE(E132:F132)</f>
        <v>15.1113</v>
      </c>
      <c r="K132" s="16" t="n">
        <f aca="false">F132-E132</f>
        <v>1.9418</v>
      </c>
      <c r="L132" s="16" t="n">
        <f aca="false">I132-J132</f>
        <v>49.0920333333333</v>
      </c>
      <c r="M132" s="16" t="n">
        <f aca="false">H132/($J$8*1000)</f>
        <v>0.418279084813387</v>
      </c>
      <c r="N132" s="18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200829302864779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1855.12778815495</v>
      </c>
      <c r="U132" s="9" t="n">
        <f aca="false">1/T132</f>
        <v>0.00053904642385556</v>
      </c>
    </row>
    <row r="133" customFormat="false" ht="12.75" hidden="false" customHeight="false" outlineLevel="0" collapsed="false">
      <c r="A133" s="0" t="n">
        <v>600</v>
      </c>
      <c r="B133" s="16" t="n">
        <v>63.72</v>
      </c>
      <c r="C133" s="16" t="n">
        <v>63.96</v>
      </c>
      <c r="D133" s="16" t="n">
        <v>64.849</v>
      </c>
      <c r="E133" s="16" t="n">
        <v>14.1302</v>
      </c>
      <c r="F133" s="16" t="n">
        <v>16.0744</v>
      </c>
      <c r="G133" s="2" t="n">
        <v>824.5</v>
      </c>
      <c r="H133" s="17" t="n">
        <v>0.0837</v>
      </c>
      <c r="I133" s="16" t="n">
        <f aca="false">AVERAGE(B133:D133)</f>
        <v>64.1763333333333</v>
      </c>
      <c r="J133" s="16" t="n">
        <f aca="false">AVERAGE(E133:F133)</f>
        <v>15.1023</v>
      </c>
      <c r="K133" s="16" t="n">
        <f aca="false">F133-E133</f>
        <v>1.9442</v>
      </c>
      <c r="L133" s="16" t="n">
        <f aca="false">I133-J133</f>
        <v>49.0740333333333</v>
      </c>
      <c r="M133" s="16" t="n">
        <f aca="false">H133/($J$8*1000)</f>
        <v>0.416289648024739</v>
      </c>
      <c r="N133" s="18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20159674280773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1856.93433282191</v>
      </c>
      <c r="U133" s="9" t="n">
        <f aca="false">1/T133</f>
        <v>0.000538522004965215</v>
      </c>
    </row>
    <row r="134" customFormat="false" ht="12.75" hidden="false" customHeight="false" outlineLevel="0" collapsed="false">
      <c r="A134" s="0" t="n">
        <v>605</v>
      </c>
      <c r="B134" s="16" t="n">
        <v>63.77</v>
      </c>
      <c r="C134" s="16" t="n">
        <v>63.89</v>
      </c>
      <c r="D134" s="16" t="n">
        <v>64.899</v>
      </c>
      <c r="E134" s="16" t="n">
        <v>14.1147</v>
      </c>
      <c r="F134" s="16" t="n">
        <v>16.0487</v>
      </c>
      <c r="G134" s="2" t="n">
        <v>823.7</v>
      </c>
      <c r="H134" s="17" t="n">
        <v>0.0847</v>
      </c>
      <c r="I134" s="16" t="n">
        <f aca="false">AVERAGE(B134:D134)</f>
        <v>64.1863333333333</v>
      </c>
      <c r="J134" s="16" t="n">
        <f aca="false">AVERAGE(E134:F134)</f>
        <v>15.0817</v>
      </c>
      <c r="K134" s="16" t="n">
        <f aca="false">F134-E134</f>
        <v>1.934</v>
      </c>
      <c r="L134" s="16" t="n">
        <f aca="false">I134-J134</f>
        <v>49.1046333333333</v>
      </c>
      <c r="M134" s="16" t="n">
        <f aca="false">H134/($J$8*1000)</f>
        <v>0.421263239996361</v>
      </c>
      <c r="N134" s="18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199690382601143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1853.97653447268</v>
      </c>
      <c r="U134" s="9" t="n">
        <f aca="false">1/T134</f>
        <v>0.000539381152569133</v>
      </c>
    </row>
    <row r="135" customFormat="false" ht="12.75" hidden="false" customHeight="false" outlineLevel="0" collapsed="false">
      <c r="A135" s="0" t="n">
        <v>610</v>
      </c>
      <c r="B135" s="16" t="n">
        <v>63.75</v>
      </c>
      <c r="C135" s="16" t="n">
        <v>63.918</v>
      </c>
      <c r="D135" s="16" t="n">
        <v>64.855</v>
      </c>
      <c r="E135" s="16" t="n">
        <v>14.107</v>
      </c>
      <c r="F135" s="16" t="n">
        <v>16.059</v>
      </c>
      <c r="G135" s="2" t="n">
        <v>823.7</v>
      </c>
      <c r="H135" s="17" t="n">
        <v>0.0842</v>
      </c>
      <c r="I135" s="16" t="n">
        <f aca="false">AVERAGE(B135:D135)</f>
        <v>64.1743333333333</v>
      </c>
      <c r="J135" s="16" t="n">
        <f aca="false">AVERAGE(E135:F135)</f>
        <v>15.083</v>
      </c>
      <c r="K135" s="16" t="n">
        <f aca="false">F135-E135</f>
        <v>1.952</v>
      </c>
      <c r="L135" s="16" t="n">
        <f aca="false">I135-J135</f>
        <v>49.0913333333333</v>
      </c>
      <c r="M135" s="16" t="n">
        <f aca="false">H135/($J$8*1000)</f>
        <v>0.41877644401055</v>
      </c>
      <c r="N135" s="18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200638468503102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1854.47882044118</v>
      </c>
      <c r="U135" s="9" t="n">
        <f aca="false">1/T135</f>
        <v>0.000539235061073439</v>
      </c>
    </row>
    <row r="136" customFormat="false" ht="12.75" hidden="false" customHeight="false" outlineLevel="0" collapsed="false">
      <c r="A136" s="0" t="n">
        <v>615</v>
      </c>
      <c r="B136" s="16" t="n">
        <v>63.736</v>
      </c>
      <c r="C136" s="16" t="n">
        <v>64.024</v>
      </c>
      <c r="D136" s="16" t="n">
        <v>64.888</v>
      </c>
      <c r="E136" s="16" t="n">
        <v>14.0865</v>
      </c>
      <c r="F136" s="16" t="n">
        <v>16.0383</v>
      </c>
      <c r="G136" s="2" t="n">
        <v>825.3</v>
      </c>
      <c r="H136" s="17" t="n">
        <v>0.0841</v>
      </c>
      <c r="I136" s="16" t="n">
        <f aca="false">AVERAGE(B136:D136)</f>
        <v>64.216</v>
      </c>
      <c r="J136" s="16" t="n">
        <f aca="false">AVERAGE(E136:F136)</f>
        <v>15.0624</v>
      </c>
      <c r="K136" s="16" t="n">
        <f aca="false">F136-E136</f>
        <v>1.9518</v>
      </c>
      <c r="L136" s="16" t="n">
        <f aca="false">I136-J136</f>
        <v>49.1536</v>
      </c>
      <c r="M136" s="16" t="n">
        <f aca="false">H136/($J$8*1000)</f>
        <v>0.418279084813387</v>
      </c>
      <c r="N136" s="18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200829302864779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1855.72728670011</v>
      </c>
      <c r="U136" s="9" t="n">
        <f aca="false">1/T136</f>
        <v>0.000538872283210438</v>
      </c>
    </row>
    <row r="137" customFormat="false" ht="12.75" hidden="false" customHeight="false" outlineLevel="0" collapsed="false">
      <c r="A137" s="0" t="n">
        <v>620</v>
      </c>
      <c r="B137" s="16" t="n">
        <v>63.766</v>
      </c>
      <c r="C137" s="16" t="n">
        <v>64.054</v>
      </c>
      <c r="D137" s="16" t="n">
        <v>64.918</v>
      </c>
      <c r="E137" s="16" t="n">
        <v>14.1044</v>
      </c>
      <c r="F137" s="16" t="n">
        <v>16.059</v>
      </c>
      <c r="G137" s="2" t="n">
        <v>824.8</v>
      </c>
      <c r="H137" s="17" t="n">
        <v>0.0842</v>
      </c>
      <c r="I137" s="16" t="n">
        <f aca="false">AVERAGE(B137:D137)</f>
        <v>64.246</v>
      </c>
      <c r="J137" s="16" t="n">
        <f aca="false">AVERAGE(E137:F137)</f>
        <v>15.0817</v>
      </c>
      <c r="K137" s="16" t="n">
        <f aca="false">F137-E137</f>
        <v>1.9546</v>
      </c>
      <c r="L137" s="16" t="n">
        <f aca="false">I137-J137</f>
        <v>49.1643</v>
      </c>
      <c r="M137" s="16" t="n">
        <f aca="false">H137/($J$8*1000)</f>
        <v>0.41877644401055</v>
      </c>
      <c r="N137" s="18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200638468503102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1854.19938098426</v>
      </c>
      <c r="U137" s="9" t="n">
        <f aca="false">1/T137</f>
        <v>0.000539316327173603</v>
      </c>
    </row>
    <row r="138" customFormat="false" ht="12.75" hidden="false" customHeight="false" outlineLevel="0" collapsed="false">
      <c r="A138" s="0" t="n">
        <v>625</v>
      </c>
      <c r="B138" s="16" t="n">
        <v>63.885</v>
      </c>
      <c r="C138" s="16" t="n">
        <v>64.125</v>
      </c>
      <c r="D138" s="16" t="n">
        <v>65.013</v>
      </c>
      <c r="E138" s="16" t="n">
        <v>14.125</v>
      </c>
      <c r="F138" s="16" t="n">
        <v>16.1028</v>
      </c>
      <c r="G138" s="2" t="n">
        <v>824.7</v>
      </c>
      <c r="H138" s="17" t="n">
        <v>0.0834</v>
      </c>
      <c r="I138" s="16" t="n">
        <f aca="false">AVERAGE(B138:D138)</f>
        <v>64.341</v>
      </c>
      <c r="J138" s="16" t="n">
        <f aca="false">AVERAGE(E138:F138)</f>
        <v>15.1139</v>
      </c>
      <c r="K138" s="16" t="n">
        <f aca="false">F138-E138</f>
        <v>1.9778</v>
      </c>
      <c r="L138" s="16" t="n">
        <f aca="false">I138-J138</f>
        <v>49.2271</v>
      </c>
      <c r="M138" s="16" t="n">
        <f aca="false">H138/($J$8*1000)</f>
        <v>0.414797570433252</v>
      </c>
      <c r="N138" s="18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202176668937597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1851.60942245066</v>
      </c>
      <c r="U138" s="9" t="n">
        <f aca="false">1/T138</f>
        <v>0.000540070701669076</v>
      </c>
    </row>
    <row r="139" customFormat="false" ht="12.75" hidden="false" customHeight="false" outlineLevel="0" collapsed="false">
      <c r="A139" s="0" t="n">
        <v>630</v>
      </c>
      <c r="B139" s="16" t="n">
        <v>63.837</v>
      </c>
      <c r="C139" s="16" t="n">
        <v>64.005</v>
      </c>
      <c r="D139" s="16" t="n">
        <v>64.821</v>
      </c>
      <c r="E139" s="16" t="n">
        <v>14.1739</v>
      </c>
      <c r="F139" s="16" t="n">
        <v>16.108</v>
      </c>
      <c r="G139" s="2" t="n">
        <v>824.8</v>
      </c>
      <c r="H139" s="17" t="n">
        <v>0.0841</v>
      </c>
      <c r="I139" s="16" t="n">
        <f aca="false">AVERAGE(B139:D139)</f>
        <v>64.221</v>
      </c>
      <c r="J139" s="16" t="n">
        <f aca="false">AVERAGE(E139:F139)</f>
        <v>15.14095</v>
      </c>
      <c r="K139" s="16" t="n">
        <f aca="false">F139-E139</f>
        <v>1.9341</v>
      </c>
      <c r="L139" s="16" t="n">
        <f aca="false">I139-J139</f>
        <v>49.08005</v>
      </c>
      <c r="M139" s="16" t="n">
        <f aca="false">H139/($J$8*1000)</f>
        <v>0.418279084813387</v>
      </c>
      <c r="N139" s="18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200829302864779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1857.38226889591</v>
      </c>
      <c r="U139" s="9" t="n">
        <f aca="false">1/T139</f>
        <v>0.000538392132166975</v>
      </c>
    </row>
    <row r="140" customFormat="false" ht="12.75" hidden="false" customHeight="false" outlineLevel="0" collapsed="false">
      <c r="A140" s="0" t="n">
        <v>635</v>
      </c>
      <c r="B140" s="16" t="n">
        <v>63.581</v>
      </c>
      <c r="C140" s="16" t="n">
        <v>63.821</v>
      </c>
      <c r="D140" s="16" t="n">
        <v>64.83</v>
      </c>
      <c r="E140" s="16" t="n">
        <v>14.1842</v>
      </c>
      <c r="F140" s="16" t="n">
        <v>16.1312</v>
      </c>
      <c r="G140" s="2" t="n">
        <v>824</v>
      </c>
      <c r="H140" s="17" t="n">
        <v>0.0843</v>
      </c>
      <c r="I140" s="16" t="n">
        <f aca="false">AVERAGE(B140:D140)</f>
        <v>64.0773333333333</v>
      </c>
      <c r="J140" s="16" t="n">
        <f aca="false">AVERAGE(E140:F140)</f>
        <v>15.1577</v>
      </c>
      <c r="K140" s="16" t="n">
        <f aca="false">F140-E140</f>
        <v>1.947</v>
      </c>
      <c r="L140" s="16" t="n">
        <f aca="false">I140-J140</f>
        <v>48.9196333333333</v>
      </c>
      <c r="M140" s="16" t="n">
        <f aca="false">H140/($J$8*1000)</f>
        <v>0.419273803207712</v>
      </c>
      <c r="N140" s="18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200448041665301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1861.66553197855</v>
      </c>
      <c r="U140" s="9" t="n">
        <f aca="false">1/T140</f>
        <v>0.000537153416025925</v>
      </c>
    </row>
    <row r="141" customFormat="false" ht="12.75" hidden="false" customHeight="false" outlineLevel="0" collapsed="false">
      <c r="A141" s="0" t="n">
        <v>640</v>
      </c>
      <c r="B141" s="16" t="n">
        <v>63.682</v>
      </c>
      <c r="C141" s="16" t="n">
        <v>63.922</v>
      </c>
      <c r="D141" s="16" t="n">
        <v>64.811</v>
      </c>
      <c r="E141" s="16" t="n">
        <v>14.1739</v>
      </c>
      <c r="F141" s="16" t="n">
        <v>16.108</v>
      </c>
      <c r="G141" s="2" t="n">
        <v>825</v>
      </c>
      <c r="H141" s="17" t="n">
        <v>0.0834</v>
      </c>
      <c r="I141" s="16" t="n">
        <f aca="false">AVERAGE(B141:D141)</f>
        <v>64.1383333333333</v>
      </c>
      <c r="J141" s="16" t="n">
        <f aca="false">AVERAGE(E141:F141)</f>
        <v>15.14095</v>
      </c>
      <c r="K141" s="16" t="n">
        <f aca="false">F141-E141</f>
        <v>1.9341</v>
      </c>
      <c r="L141" s="16" t="n">
        <f aca="false">I141-J141</f>
        <v>48.9973833333333</v>
      </c>
      <c r="M141" s="16" t="n">
        <f aca="false">H141/($J$8*1000)</f>
        <v>0.414797570433252</v>
      </c>
      <c r="N141" s="18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202176668937597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1860.9671226606</v>
      </c>
      <c r="U141" s="9" t="n">
        <f aca="false">1/T141</f>
        <v>0.000537355006342248</v>
      </c>
    </row>
    <row r="142" customFormat="false" ht="12.75" hidden="false" customHeight="false" outlineLevel="0" collapsed="false">
      <c r="A142" s="0" t="n">
        <v>645</v>
      </c>
      <c r="B142" s="16" t="n">
        <v>63.706</v>
      </c>
      <c r="C142" s="16" t="n">
        <v>63.946</v>
      </c>
      <c r="D142" s="16" t="n">
        <v>64.859</v>
      </c>
      <c r="E142" s="16" t="n">
        <v>14.1482</v>
      </c>
      <c r="F142" s="16" t="n">
        <v>16.0925</v>
      </c>
      <c r="G142" s="2" t="n">
        <v>826</v>
      </c>
      <c r="H142" s="17" t="n">
        <v>0.0841</v>
      </c>
      <c r="I142" s="16" t="n">
        <f aca="false">AVERAGE(B142:D142)</f>
        <v>64.1703333333333</v>
      </c>
      <c r="J142" s="16" t="n">
        <f aca="false">AVERAGE(E142:F142)</f>
        <v>15.12035</v>
      </c>
      <c r="K142" s="16" t="n">
        <f aca="false">F142-E142</f>
        <v>1.9443</v>
      </c>
      <c r="L142" s="16" t="n">
        <f aca="false">I142-J142</f>
        <v>49.0499833333333</v>
      </c>
      <c r="M142" s="16" t="n">
        <f aca="false">H142/($J$8*1000)</f>
        <v>0.418279084813387</v>
      </c>
      <c r="N142" s="18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200829302864779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1861.22476587524</v>
      </c>
      <c r="U142" s="9" t="n">
        <f aca="false">1/T142</f>
        <v>0.000537280622058428</v>
      </c>
    </row>
    <row r="143" customFormat="false" ht="12.75" hidden="false" customHeight="false" outlineLevel="0" collapsed="false">
      <c r="A143" s="0" t="n">
        <v>650</v>
      </c>
      <c r="B143" s="16" t="n">
        <v>63.924</v>
      </c>
      <c r="C143" s="16" t="n">
        <v>64.092</v>
      </c>
      <c r="D143" s="16" t="n">
        <v>65.101</v>
      </c>
      <c r="E143" s="16" t="n">
        <v>14.143</v>
      </c>
      <c r="F143" s="16" t="n">
        <v>16.1054</v>
      </c>
      <c r="G143" s="2" t="n">
        <v>826.2</v>
      </c>
      <c r="H143" s="17" t="n">
        <v>0.0837</v>
      </c>
      <c r="I143" s="16" t="n">
        <f aca="false">AVERAGE(B143:D143)</f>
        <v>64.3723333333333</v>
      </c>
      <c r="J143" s="16" t="n">
        <f aca="false">AVERAGE(E143:F143)</f>
        <v>15.1242</v>
      </c>
      <c r="K143" s="16" t="n">
        <f aca="false">F143-E143</f>
        <v>1.9624</v>
      </c>
      <c r="L143" s="16" t="n">
        <f aca="false">I143-J143</f>
        <v>49.2481333333333</v>
      </c>
      <c r="M143" s="16" t="n">
        <f aca="false">H143/($J$8*1000)</f>
        <v>0.416289648024739</v>
      </c>
      <c r="N143" s="18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20159674280773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1854.18496942642</v>
      </c>
      <c r="U143" s="9" t="n">
        <f aca="false">1/T143</f>
        <v>0.000539320518982172</v>
      </c>
    </row>
    <row r="144" customFormat="false" ht="12.75" hidden="false" customHeight="false" outlineLevel="0" collapsed="false">
      <c r="A144" s="0" t="n">
        <v>655</v>
      </c>
      <c r="B144" s="16" t="n">
        <v>63.861</v>
      </c>
      <c r="C144" s="16" t="n">
        <v>64.101</v>
      </c>
      <c r="D144" s="16" t="n">
        <v>65.038</v>
      </c>
      <c r="E144" s="16" t="n">
        <v>14.161</v>
      </c>
      <c r="F144" s="16" t="n">
        <v>16.0925</v>
      </c>
      <c r="G144" s="2" t="n">
        <v>824.9</v>
      </c>
      <c r="H144" s="17" t="n">
        <v>0.0842</v>
      </c>
      <c r="I144" s="16" t="n">
        <f aca="false">AVERAGE(B144:D144)</f>
        <v>64.3333333333333</v>
      </c>
      <c r="J144" s="16" t="n">
        <f aca="false">AVERAGE(E144:F144)</f>
        <v>15.12675</v>
      </c>
      <c r="K144" s="16" t="n">
        <f aca="false">F144-E144</f>
        <v>1.9315</v>
      </c>
      <c r="L144" s="16" t="n">
        <f aca="false">I144-J144</f>
        <v>49.2065833333333</v>
      </c>
      <c r="M144" s="16" t="n">
        <f aca="false">H144/($J$8*1000)</f>
        <v>0.41877644401055</v>
      </c>
      <c r="N144" s="18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200638468503102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1852.83067583697</v>
      </c>
      <c r="U144" s="9" t="n">
        <f aca="false">1/T144</f>
        <v>0.00053971472571193</v>
      </c>
    </row>
    <row r="145" customFormat="false" ht="12.75" hidden="false" customHeight="false" outlineLevel="0" collapsed="false">
      <c r="A145" s="0" t="n">
        <v>660</v>
      </c>
      <c r="B145" s="16" t="n">
        <v>63.77</v>
      </c>
      <c r="C145" s="16" t="n">
        <v>64.034</v>
      </c>
      <c r="D145" s="16" t="n">
        <v>64.922</v>
      </c>
      <c r="E145" s="16" t="n">
        <v>14.1636</v>
      </c>
      <c r="F145" s="16" t="n">
        <v>16.0925</v>
      </c>
      <c r="G145" s="2" t="n">
        <v>825.2</v>
      </c>
      <c r="H145" s="17" t="n">
        <v>0.0837</v>
      </c>
      <c r="I145" s="16" t="n">
        <f aca="false">AVERAGE(B145:D145)</f>
        <v>64.242</v>
      </c>
      <c r="J145" s="16" t="n">
        <f aca="false">AVERAGE(E145:F145)</f>
        <v>15.12805</v>
      </c>
      <c r="K145" s="16" t="n">
        <f aca="false">F145-E145</f>
        <v>1.9289</v>
      </c>
      <c r="L145" s="16" t="n">
        <f aca="false">I145-J145</f>
        <v>49.11395</v>
      </c>
      <c r="M145" s="16" t="n">
        <f aca="false">H145/($J$8*1000)</f>
        <v>0.416289648024739</v>
      </c>
      <c r="N145" s="18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20159674280773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1857.00039058025</v>
      </c>
      <c r="U145" s="9" t="n">
        <f aca="false">1/T145</f>
        <v>0.000538502848503728</v>
      </c>
    </row>
    <row r="146" customFormat="false" ht="12.75" hidden="false" customHeight="false" outlineLevel="0" collapsed="false">
      <c r="A146" s="0" t="n">
        <v>665</v>
      </c>
      <c r="B146" s="16" t="n">
        <v>63.867</v>
      </c>
      <c r="C146" s="16" t="n">
        <v>64.083</v>
      </c>
      <c r="D146" s="16" t="n">
        <v>65.068</v>
      </c>
      <c r="E146" s="16" t="n">
        <v>14.1739</v>
      </c>
      <c r="F146" s="16" t="n">
        <v>16.1157</v>
      </c>
      <c r="G146" s="2" t="n">
        <v>824.8</v>
      </c>
      <c r="H146" s="17" t="n">
        <v>0.0838</v>
      </c>
      <c r="I146" s="16" t="n">
        <f aca="false">AVERAGE(B146:D146)</f>
        <v>64.3393333333333</v>
      </c>
      <c r="J146" s="16" t="n">
        <f aca="false">AVERAGE(E146:F146)</f>
        <v>15.1448</v>
      </c>
      <c r="K146" s="16" t="n">
        <f aca="false">F146-E146</f>
        <v>1.9418</v>
      </c>
      <c r="L146" s="16" t="n">
        <f aca="false">I146-J146</f>
        <v>49.1945333333333</v>
      </c>
      <c r="M146" s="16" t="n">
        <f aca="false">H146/($J$8*1000)</f>
        <v>0.416787007221901</v>
      </c>
      <c r="N146" s="18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201404264706357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1853.05985136271</v>
      </c>
      <c r="U146" s="9" t="n">
        <f aca="false">1/T146</f>
        <v>0.000539647976974201</v>
      </c>
    </row>
    <row r="147" customFormat="false" ht="12.75" hidden="false" customHeight="false" outlineLevel="0" collapsed="false">
      <c r="A147" s="0" t="n">
        <v>670</v>
      </c>
      <c r="B147" s="16" t="n">
        <v>63.923</v>
      </c>
      <c r="C147" s="16" t="n">
        <v>64.067</v>
      </c>
      <c r="D147" s="16" t="n">
        <v>64.931</v>
      </c>
      <c r="E147" s="16" t="n">
        <v>14.2048</v>
      </c>
      <c r="F147" s="16" t="n">
        <v>16.1595</v>
      </c>
      <c r="G147" s="2" t="n">
        <v>825.1</v>
      </c>
      <c r="H147" s="17" t="n">
        <v>0.0838</v>
      </c>
      <c r="I147" s="16" t="n">
        <f aca="false">AVERAGE(B147:D147)</f>
        <v>64.307</v>
      </c>
      <c r="J147" s="16" t="n">
        <f aca="false">AVERAGE(E147:F147)</f>
        <v>15.18215</v>
      </c>
      <c r="K147" s="16" t="n">
        <f aca="false">F147-E147</f>
        <v>1.9547</v>
      </c>
      <c r="L147" s="16" t="n">
        <f aca="false">I147-J147</f>
        <v>49.12485</v>
      </c>
      <c r="M147" s="16" t="n">
        <f aca="false">H147/($J$8*1000)</f>
        <v>0.416787007221901</v>
      </c>
      <c r="N147" s="18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201404264706357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1856.36336612397</v>
      </c>
      <c r="U147" s="9" t="n">
        <f aca="false">1/T147</f>
        <v>0.000538687639633811</v>
      </c>
    </row>
    <row r="148" customFormat="false" ht="12.75" hidden="false" customHeight="false" outlineLevel="0" collapsed="false">
      <c r="A148" s="0" t="n">
        <v>675</v>
      </c>
      <c r="B148" s="16" t="n">
        <v>63.834</v>
      </c>
      <c r="C148" s="16" t="n">
        <v>64.051</v>
      </c>
      <c r="D148" s="16" t="n">
        <v>64.939</v>
      </c>
      <c r="E148" s="16" t="n">
        <v>14.2176</v>
      </c>
      <c r="F148" s="16" t="n">
        <v>16.1853</v>
      </c>
      <c r="G148" s="2" t="n">
        <v>824.9</v>
      </c>
      <c r="H148" s="17" t="n">
        <v>0.0845</v>
      </c>
      <c r="I148" s="16" t="n">
        <f aca="false">AVERAGE(B148:D148)</f>
        <v>64.2746666666667</v>
      </c>
      <c r="J148" s="16" t="n">
        <f aca="false">AVERAGE(E148:F148)</f>
        <v>15.20145</v>
      </c>
      <c r="K148" s="16" t="n">
        <f aca="false">F148-E148</f>
        <v>1.9677</v>
      </c>
      <c r="L148" s="16" t="n">
        <f aca="false">I148-J148</f>
        <v>49.0732166666667</v>
      </c>
      <c r="M148" s="16" t="n">
        <f aca="false">H148/($J$8*1000)</f>
        <v>0.420268521602036</v>
      </c>
      <c r="N148" s="18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20006840515886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1857.86612832855</v>
      </c>
      <c r="U148" s="9" t="n">
        <f aca="false">1/T148</f>
        <v>0.000538251914253726</v>
      </c>
    </row>
    <row r="149" customFormat="false" ht="12.75" hidden="false" customHeight="false" outlineLevel="0" collapsed="false">
      <c r="A149" s="0" t="n">
        <v>680</v>
      </c>
      <c r="B149" s="16" t="n">
        <v>63.886</v>
      </c>
      <c r="C149" s="16" t="n">
        <v>63.982</v>
      </c>
      <c r="D149" s="16" t="n">
        <v>64.967</v>
      </c>
      <c r="E149" s="16" t="n">
        <v>14.2202</v>
      </c>
      <c r="F149" s="16" t="n">
        <v>16.1673</v>
      </c>
      <c r="G149" s="2" t="n">
        <v>825.5</v>
      </c>
      <c r="H149" s="17" t="n">
        <v>0.0837</v>
      </c>
      <c r="I149" s="16" t="n">
        <f aca="false">AVERAGE(B149:D149)</f>
        <v>64.2783333333333</v>
      </c>
      <c r="J149" s="16" t="n">
        <f aca="false">AVERAGE(E149:F149)</f>
        <v>15.19375</v>
      </c>
      <c r="K149" s="16" t="n">
        <f aca="false">F149-E149</f>
        <v>1.9471</v>
      </c>
      <c r="L149" s="16" t="n">
        <f aca="false">I149-J149</f>
        <v>49.0845833333333</v>
      </c>
      <c r="M149" s="16" t="n">
        <f aca="false">H149/($J$8*1000)</f>
        <v>0.416289648024739</v>
      </c>
      <c r="N149" s="18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20159674280773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1858.78692283388</v>
      </c>
      <c r="U149" s="9" t="n">
        <f aca="false">1/T149</f>
        <v>0.000537985278310122</v>
      </c>
    </row>
    <row r="150" customFormat="false" ht="12.75" hidden="false" customHeight="false" outlineLevel="0" collapsed="false">
      <c r="A150" s="0" t="n">
        <v>685</v>
      </c>
      <c r="B150" s="16" t="n">
        <v>63.818</v>
      </c>
      <c r="C150" s="16" t="n">
        <v>63.962</v>
      </c>
      <c r="D150" s="16" t="n">
        <v>64.923</v>
      </c>
      <c r="E150" s="16" t="n">
        <v>14.197</v>
      </c>
      <c r="F150" s="16" t="n">
        <v>16.1415</v>
      </c>
      <c r="G150" s="2" t="n">
        <v>825.3</v>
      </c>
      <c r="H150" s="17" t="n">
        <v>0.0843</v>
      </c>
      <c r="I150" s="16" t="n">
        <f aca="false">AVERAGE(B150:D150)</f>
        <v>64.2343333333333</v>
      </c>
      <c r="J150" s="16" t="n">
        <f aca="false">AVERAGE(E150:F150)</f>
        <v>15.16925</v>
      </c>
      <c r="K150" s="16" t="n">
        <f aca="false">F150-E150</f>
        <v>1.9445</v>
      </c>
      <c r="L150" s="16" t="n">
        <f aca="false">I150-J150</f>
        <v>49.0650833333333</v>
      </c>
      <c r="M150" s="16" t="n">
        <f aca="false">H150/($J$8*1000)</f>
        <v>0.419273803207712</v>
      </c>
      <c r="N150" s="18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200448041665301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1859.07514188554</v>
      </c>
      <c r="U150" s="9" t="n">
        <f aca="false">1/T150</f>
        <v>0.000537901872533116</v>
      </c>
    </row>
    <row r="151" customFormat="false" ht="12.75" hidden="false" customHeight="false" outlineLevel="0" collapsed="false">
      <c r="A151" s="0" t="n">
        <v>690</v>
      </c>
      <c r="B151" s="16" t="n">
        <v>63.827</v>
      </c>
      <c r="C151" s="16" t="n">
        <v>63.947</v>
      </c>
      <c r="D151" s="16" t="n">
        <v>64.956</v>
      </c>
      <c r="E151" s="16" t="n">
        <v>14.1867</v>
      </c>
      <c r="F151" s="16" t="n">
        <v>16.1389</v>
      </c>
      <c r="G151" s="2" t="n">
        <v>825.3</v>
      </c>
      <c r="H151" s="17" t="n">
        <v>0.0839</v>
      </c>
      <c r="I151" s="16" t="n">
        <f aca="false">AVERAGE(B151:D151)</f>
        <v>64.2433333333333</v>
      </c>
      <c r="J151" s="16" t="n">
        <f aca="false">AVERAGE(E151:F151)</f>
        <v>15.1628</v>
      </c>
      <c r="K151" s="16" t="n">
        <f aca="false">F151-E151</f>
        <v>1.9522</v>
      </c>
      <c r="L151" s="16" t="n">
        <f aca="false">I151-J151</f>
        <v>49.0805333333333</v>
      </c>
      <c r="M151" s="16" t="n">
        <f aca="false">H151/($J$8*1000)</f>
        <v>0.417284366419063</v>
      </c>
      <c r="N151" s="18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20121219959891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1858.48992593552</v>
      </c>
      <c r="U151" s="9" t="n">
        <f aca="false">1/T151</f>
        <v>0.000538071251312607</v>
      </c>
    </row>
    <row r="152" customFormat="false" ht="12.75" hidden="false" customHeight="false" outlineLevel="0" collapsed="false">
      <c r="A152" s="0" t="n">
        <v>695</v>
      </c>
      <c r="B152" s="16" t="n">
        <v>63.787</v>
      </c>
      <c r="C152" s="16" t="n">
        <v>64.075</v>
      </c>
      <c r="D152" s="16" t="n">
        <v>64.939</v>
      </c>
      <c r="E152" s="16" t="n">
        <v>14.1739</v>
      </c>
      <c r="F152" s="16" t="n">
        <v>16.1286</v>
      </c>
      <c r="G152" s="2" t="n">
        <v>825.5</v>
      </c>
      <c r="H152" s="17" t="n">
        <v>0.0841</v>
      </c>
      <c r="I152" s="16" t="n">
        <f aca="false">AVERAGE(B152:D152)</f>
        <v>64.267</v>
      </c>
      <c r="J152" s="16" t="n">
        <f aca="false">AVERAGE(E152:F152)</f>
        <v>15.15125</v>
      </c>
      <c r="K152" s="16" t="n">
        <f aca="false">F152-E152</f>
        <v>1.9547</v>
      </c>
      <c r="L152" s="16" t="n">
        <f aca="false">I152-J152</f>
        <v>49.11575</v>
      </c>
      <c r="M152" s="16" t="n">
        <f aca="false">H152/($J$8*1000)</f>
        <v>0.418279084813387</v>
      </c>
      <c r="N152" s="18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200829302864779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1857.60741946829</v>
      </c>
      <c r="U152" s="9" t="n">
        <f aca="false">1/T152</f>
        <v>0.00053832687656159</v>
      </c>
    </row>
    <row r="153" customFormat="false" ht="12.75" hidden="false" customHeight="false" outlineLevel="0" collapsed="false">
      <c r="A153" s="0" t="n">
        <v>700</v>
      </c>
      <c r="B153" s="16" t="n">
        <v>63.692</v>
      </c>
      <c r="C153" s="16" t="n">
        <v>64.004</v>
      </c>
      <c r="D153" s="16" t="n">
        <v>64.82</v>
      </c>
      <c r="E153" s="16" t="n">
        <v>14.179</v>
      </c>
      <c r="F153" s="16" t="n">
        <v>16.126</v>
      </c>
      <c r="G153" s="2" t="n">
        <v>824.8</v>
      </c>
      <c r="H153" s="17" t="n">
        <v>0.0838</v>
      </c>
      <c r="I153" s="16" t="n">
        <f aca="false">AVERAGE(B153:D153)</f>
        <v>64.172</v>
      </c>
      <c r="J153" s="16" t="n">
        <f aca="false">AVERAGE(E153:F153)</f>
        <v>15.1525</v>
      </c>
      <c r="K153" s="16" t="n">
        <f aca="false">F153-E153</f>
        <v>1.947</v>
      </c>
      <c r="L153" s="16" t="n">
        <f aca="false">I153-J153</f>
        <v>49.0195</v>
      </c>
      <c r="M153" s="16" t="n">
        <f aca="false">H153/($J$8*1000)</f>
        <v>0.416787007221901</v>
      </c>
      <c r="N153" s="18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201404264706357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1859.67654966951</v>
      </c>
      <c r="U153" s="9" t="n">
        <f aca="false">1/T153</f>
        <v>0.000537727918426306</v>
      </c>
    </row>
    <row r="154" customFormat="false" ht="12.75" hidden="false" customHeight="false" outlineLevel="0" collapsed="false">
      <c r="A154" s="0" t="n">
        <v>705</v>
      </c>
      <c r="B154" s="16" t="n">
        <v>63.796</v>
      </c>
      <c r="C154" s="16" t="n">
        <v>63.964</v>
      </c>
      <c r="D154" s="16" t="n">
        <v>64.876</v>
      </c>
      <c r="E154" s="16" t="n">
        <v>14.197</v>
      </c>
      <c r="F154" s="16" t="n">
        <v>16.1518</v>
      </c>
      <c r="G154" s="2" t="n">
        <v>824</v>
      </c>
      <c r="H154" s="17" t="n">
        <v>0.0841</v>
      </c>
      <c r="I154" s="16" t="n">
        <f aca="false">AVERAGE(B154:D154)</f>
        <v>64.212</v>
      </c>
      <c r="J154" s="16" t="n">
        <f aca="false">AVERAGE(E154:F154)</f>
        <v>15.1744</v>
      </c>
      <c r="K154" s="16" t="n">
        <f aca="false">F154-E154</f>
        <v>1.9548</v>
      </c>
      <c r="L154" s="16" t="n">
        <f aca="false">I154-J154</f>
        <v>49.0376</v>
      </c>
      <c r="M154" s="16" t="n">
        <f aca="false">H154/($J$8*1000)</f>
        <v>0.418279084813387</v>
      </c>
      <c r="N154" s="18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200829302864779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1857.18704042807</v>
      </c>
      <c r="U154" s="9" t="n">
        <f aca="false">1/T154</f>
        <v>0.00053844872822799</v>
      </c>
    </row>
    <row r="155" customFormat="false" ht="12.75" hidden="false" customHeight="false" outlineLevel="0" collapsed="false">
      <c r="A155" s="0" t="n">
        <v>710</v>
      </c>
      <c r="B155" s="16" t="n">
        <v>63.683</v>
      </c>
      <c r="C155" s="16" t="n">
        <v>63.996</v>
      </c>
      <c r="D155" s="16" t="n">
        <v>64.884</v>
      </c>
      <c r="E155" s="16" t="n">
        <v>14.2356</v>
      </c>
      <c r="F155" s="16" t="n">
        <v>16.1827</v>
      </c>
      <c r="G155" s="2" t="n">
        <v>824.3</v>
      </c>
      <c r="H155" s="17" t="n">
        <v>0.0834</v>
      </c>
      <c r="I155" s="16" t="n">
        <f aca="false">AVERAGE(B155:D155)</f>
        <v>64.1876666666667</v>
      </c>
      <c r="J155" s="16" t="n">
        <f aca="false">AVERAGE(E155:F155)</f>
        <v>15.20915</v>
      </c>
      <c r="K155" s="16" t="n">
        <f aca="false">F155-E155</f>
        <v>1.9471</v>
      </c>
      <c r="L155" s="16" t="n">
        <f aca="false">I155-J155</f>
        <v>48.9785166666667</v>
      </c>
      <c r="M155" s="16" t="n">
        <f aca="false">H155/($J$8*1000)</f>
        <v>0.414797570433252</v>
      </c>
      <c r="N155" s="18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202176668937597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1860.10436194998</v>
      </c>
      <c r="U155" s="9" t="n">
        <f aca="false">1/T155</f>
        <v>0.000537604244393945</v>
      </c>
    </row>
    <row r="156" customFormat="false" ht="12.75" hidden="false" customHeight="false" outlineLevel="0" collapsed="false">
      <c r="A156" s="0" t="n">
        <v>715</v>
      </c>
      <c r="B156" s="16" t="n">
        <v>63.71</v>
      </c>
      <c r="C156" s="16" t="n">
        <v>63.926</v>
      </c>
      <c r="D156" s="16" t="n">
        <v>64.959</v>
      </c>
      <c r="E156" s="16" t="n">
        <v>14.2485</v>
      </c>
      <c r="F156" s="16" t="n">
        <v>16.2008</v>
      </c>
      <c r="G156" s="2" t="n">
        <v>821.4</v>
      </c>
      <c r="H156" s="17" t="n">
        <v>0.0834</v>
      </c>
      <c r="I156" s="16" t="n">
        <f aca="false">AVERAGE(B156:D156)</f>
        <v>64.1983333333333</v>
      </c>
      <c r="J156" s="16" t="n">
        <f aca="false">AVERAGE(E156:F156)</f>
        <v>15.22465</v>
      </c>
      <c r="K156" s="16" t="n">
        <f aca="false">F156-E156</f>
        <v>1.9523</v>
      </c>
      <c r="L156" s="16" t="n">
        <f aca="false">I156-J156</f>
        <v>48.9736833333333</v>
      </c>
      <c r="M156" s="16" t="n">
        <f aca="false">H156/($J$8*1000)</f>
        <v>0.414797570433252</v>
      </c>
      <c r="N156" s="18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202176668937597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1853.74319313676</v>
      </c>
      <c r="U156" s="9" t="n">
        <f aca="false">1/T156</f>
        <v>0.000539449047582409</v>
      </c>
    </row>
    <row r="157" customFormat="false" ht="12.75" hidden="false" customHeight="false" outlineLevel="0" collapsed="false">
      <c r="A157" s="0" t="n">
        <v>720</v>
      </c>
      <c r="B157" s="16" t="n">
        <v>63.762</v>
      </c>
      <c r="C157" s="16" t="n">
        <v>64.074</v>
      </c>
      <c r="D157" s="16" t="n">
        <v>64.963</v>
      </c>
      <c r="E157" s="16" t="n">
        <v>14.2227</v>
      </c>
      <c r="F157" s="16" t="n">
        <v>16.1544</v>
      </c>
      <c r="G157" s="2" t="n">
        <v>824</v>
      </c>
      <c r="H157" s="17" t="n">
        <v>0.0839</v>
      </c>
      <c r="I157" s="16" t="n">
        <f aca="false">AVERAGE(B157:D157)</f>
        <v>64.2663333333333</v>
      </c>
      <c r="J157" s="16" t="n">
        <f aca="false">AVERAGE(E157:F157)</f>
        <v>15.18855</v>
      </c>
      <c r="K157" s="16" t="n">
        <f aca="false">F157-E157</f>
        <v>1.9317</v>
      </c>
      <c r="L157" s="16" t="n">
        <f aca="false">I157-J157</f>
        <v>49.0777833333333</v>
      </c>
      <c r="M157" s="16" t="n">
        <f aca="false">H157/($J$8*1000)</f>
        <v>0.417284366419063</v>
      </c>
      <c r="N157" s="18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20121219959891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1855.6664345482</v>
      </c>
      <c r="U157" s="9" t="n">
        <f aca="false">1/T157</f>
        <v>0.000538889954240871</v>
      </c>
    </row>
    <row r="158" customFormat="false" ht="12.75" hidden="false" customHeight="false" outlineLevel="0" collapsed="false">
      <c r="A158" s="0" t="n">
        <v>725</v>
      </c>
      <c r="B158" s="16" t="n">
        <v>63.745</v>
      </c>
      <c r="C158" s="16" t="n">
        <v>63.985</v>
      </c>
      <c r="D158" s="16" t="n">
        <v>64.922</v>
      </c>
      <c r="E158" s="16" t="n">
        <v>14.215</v>
      </c>
      <c r="F158" s="16" t="n">
        <v>16.1544</v>
      </c>
      <c r="G158" s="2" t="n">
        <v>824.1</v>
      </c>
      <c r="H158" s="17" t="n">
        <v>0.0842</v>
      </c>
      <c r="I158" s="16" t="n">
        <f aca="false">AVERAGE(B158:D158)</f>
        <v>64.2173333333333</v>
      </c>
      <c r="J158" s="16" t="n">
        <f aca="false">AVERAGE(E158:F158)</f>
        <v>15.1847</v>
      </c>
      <c r="K158" s="16" t="n">
        <f aca="false">F158-E158</f>
        <v>1.9394</v>
      </c>
      <c r="L158" s="16" t="n">
        <f aca="false">I158-J158</f>
        <v>49.0326333333333</v>
      </c>
      <c r="M158" s="16" t="n">
        <f aca="false">H158/($J$8*1000)</f>
        <v>0.41877644401055</v>
      </c>
      <c r="N158" s="18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200638468503102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1857.60057023858</v>
      </c>
      <c r="U158" s="9" t="n">
        <f aca="false">1/T158</f>
        <v>0.00053832886144709</v>
      </c>
    </row>
    <row r="159" customFormat="false" ht="12.75" hidden="false" customHeight="false" outlineLevel="0" collapsed="false">
      <c r="A159" s="0" t="n">
        <v>730</v>
      </c>
      <c r="B159" s="16" t="n">
        <v>63.797</v>
      </c>
      <c r="C159" s="16" t="n">
        <v>63.965</v>
      </c>
      <c r="D159" s="16" t="n">
        <v>65.022</v>
      </c>
      <c r="E159" s="16" t="n">
        <v>14.1893</v>
      </c>
      <c r="F159" s="16" t="n">
        <v>16.1286</v>
      </c>
      <c r="G159" s="2" t="n">
        <v>823.4</v>
      </c>
      <c r="H159" s="17" t="n">
        <v>0.0836</v>
      </c>
      <c r="I159" s="16" t="n">
        <f aca="false">AVERAGE(B159:D159)</f>
        <v>64.2613333333333</v>
      </c>
      <c r="J159" s="16" t="n">
        <f aca="false">AVERAGE(E159:F159)</f>
        <v>15.15895</v>
      </c>
      <c r="K159" s="16" t="n">
        <f aca="false">F159-E159</f>
        <v>1.9393</v>
      </c>
      <c r="L159" s="16" t="n">
        <f aca="false">I159-J159</f>
        <v>49.1023833333333</v>
      </c>
      <c r="M159" s="16" t="n">
        <f aca="false">H159/($J$8*1000)</f>
        <v>0.415792288827577</v>
      </c>
      <c r="N159" s="18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201789635286099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1853.38622030378</v>
      </c>
      <c r="U159" s="9" t="n">
        <f aca="false">1/T159</f>
        <v>0.000539552948567889</v>
      </c>
    </row>
    <row r="160" customFormat="false" ht="12.75" hidden="false" customHeight="false" outlineLevel="0" collapsed="false">
      <c r="A160" s="0" t="n">
        <v>735</v>
      </c>
      <c r="B160" s="16" t="n">
        <v>63.725</v>
      </c>
      <c r="C160" s="16" t="n">
        <v>63.845</v>
      </c>
      <c r="D160" s="16" t="n">
        <v>64.926</v>
      </c>
      <c r="E160" s="16" t="n">
        <v>14.1945</v>
      </c>
      <c r="F160" s="16" t="n">
        <v>16.1466</v>
      </c>
      <c r="G160" s="2" t="n">
        <v>823.6</v>
      </c>
      <c r="H160" s="17" t="n">
        <v>0.0838</v>
      </c>
      <c r="I160" s="16" t="n">
        <f aca="false">AVERAGE(B160:D160)</f>
        <v>64.1653333333333</v>
      </c>
      <c r="J160" s="16" t="n">
        <f aca="false">AVERAGE(E160:F160)</f>
        <v>15.17055</v>
      </c>
      <c r="K160" s="16" t="n">
        <f aca="false">F160-E160</f>
        <v>1.9521</v>
      </c>
      <c r="L160" s="16" t="n">
        <f aca="false">I160-J160</f>
        <v>48.9947833333333</v>
      </c>
      <c r="M160" s="16" t="n">
        <f aca="false">H160/($J$8*1000)</f>
        <v>0.416787007221901</v>
      </c>
      <c r="N160" s="18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201404264706357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1857.90770596899</v>
      </c>
      <c r="U160" s="9" t="n">
        <f aca="false">1/T160</f>
        <v>0.000538239868852069</v>
      </c>
    </row>
    <row r="161" customFormat="false" ht="12.75" hidden="false" customHeight="false" outlineLevel="0" collapsed="false">
      <c r="A161" s="0" t="n">
        <v>740</v>
      </c>
      <c r="B161" s="16" t="n">
        <v>63.705</v>
      </c>
      <c r="C161" s="16" t="n">
        <v>64.017</v>
      </c>
      <c r="D161" s="16" t="n">
        <v>64.929</v>
      </c>
      <c r="E161" s="16" t="n">
        <v>14.1945</v>
      </c>
      <c r="F161" s="16" t="n">
        <v>16.1363</v>
      </c>
      <c r="G161" s="2" t="n">
        <v>824</v>
      </c>
      <c r="H161" s="17" t="n">
        <v>0.0836</v>
      </c>
      <c r="I161" s="16" t="n">
        <f aca="false">AVERAGE(B161:D161)</f>
        <v>64.217</v>
      </c>
      <c r="J161" s="16" t="n">
        <f aca="false">AVERAGE(E161:F161)</f>
        <v>15.1654</v>
      </c>
      <c r="K161" s="16" t="n">
        <f aca="false">F161-E161</f>
        <v>1.9418</v>
      </c>
      <c r="L161" s="16" t="n">
        <f aca="false">I161-J161</f>
        <v>49.0516</v>
      </c>
      <c r="M161" s="16" t="n">
        <f aca="false">H161/($J$8*1000)</f>
        <v>0.415792288827577</v>
      </c>
      <c r="N161" s="18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201789635286099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1856.65697375204</v>
      </c>
      <c r="U161" s="9" t="n">
        <f aca="false">1/T161</f>
        <v>0.000538602452761719</v>
      </c>
    </row>
    <row r="162" customFormat="false" ht="12.75" hidden="false" customHeight="false" outlineLevel="0" collapsed="false">
      <c r="A162" s="0" t="n">
        <v>745</v>
      </c>
      <c r="B162" s="16" t="n">
        <v>63.759</v>
      </c>
      <c r="C162" s="16" t="n">
        <v>63.999</v>
      </c>
      <c r="D162" s="16" t="n">
        <v>64.983</v>
      </c>
      <c r="E162" s="16" t="n">
        <v>14.2227</v>
      </c>
      <c r="F162" s="16" t="n">
        <v>16.1595</v>
      </c>
      <c r="G162" s="2" t="n">
        <v>824.9</v>
      </c>
      <c r="H162" s="17" t="n">
        <v>0.0838</v>
      </c>
      <c r="I162" s="16" t="n">
        <f aca="false">AVERAGE(B162:D162)</f>
        <v>64.247</v>
      </c>
      <c r="J162" s="16" t="n">
        <f aca="false">AVERAGE(E162:F162)</f>
        <v>15.1911</v>
      </c>
      <c r="K162" s="16" t="n">
        <f aca="false">F162-E162</f>
        <v>1.9368</v>
      </c>
      <c r="L162" s="16" t="n">
        <f aca="false">I162-J162</f>
        <v>49.0559</v>
      </c>
      <c r="M162" s="16" t="n">
        <f aca="false">H162/($J$8*1000)</f>
        <v>0.416787007221901</v>
      </c>
      <c r="N162" s="18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201404264706357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1858.52195257101</v>
      </c>
      <c r="U162" s="9" t="n">
        <f aca="false">1/T162</f>
        <v>0.00053806197909938</v>
      </c>
    </row>
    <row r="163" customFormat="false" ht="12.75" hidden="false" customHeight="false" outlineLevel="0" collapsed="false">
      <c r="A163" s="0" t="n">
        <v>750</v>
      </c>
      <c r="B163" s="16" t="n">
        <v>63.782</v>
      </c>
      <c r="C163" s="16" t="n">
        <v>64.046</v>
      </c>
      <c r="D163" s="16" t="n">
        <v>64.886</v>
      </c>
      <c r="E163" s="16" t="n">
        <v>14.2356</v>
      </c>
      <c r="F163" s="16" t="n">
        <v>16.1724</v>
      </c>
      <c r="G163" s="2" t="n">
        <v>824.4</v>
      </c>
      <c r="H163" s="17" t="n">
        <v>0.0837</v>
      </c>
      <c r="I163" s="16" t="n">
        <f aca="false">AVERAGE(B163:D163)</f>
        <v>64.238</v>
      </c>
      <c r="J163" s="16" t="n">
        <f aca="false">AVERAGE(E163:F163)</f>
        <v>15.204</v>
      </c>
      <c r="K163" s="16" t="n">
        <f aca="false">F163-E163</f>
        <v>1.9368</v>
      </c>
      <c r="L163" s="16" t="n">
        <f aca="false">I163-J163</f>
        <v>49.034</v>
      </c>
      <c r="M163" s="16" t="n">
        <f aca="false">H163/($J$8*1000)</f>
        <v>0.416289648024739</v>
      </c>
      <c r="N163" s="18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20159674280773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1858.22500550863</v>
      </c>
      <c r="U163" s="9" t="n">
        <f aca="false">1/T163</f>
        <v>0.000538147962187325</v>
      </c>
    </row>
    <row r="164" customFormat="false" ht="12.75" hidden="false" customHeight="false" outlineLevel="0" collapsed="false">
      <c r="A164" s="0" t="n">
        <v>755</v>
      </c>
      <c r="B164" s="16" t="n">
        <v>63.759</v>
      </c>
      <c r="C164" s="16" t="n">
        <v>64.023</v>
      </c>
      <c r="D164" s="16" t="n">
        <v>64.911</v>
      </c>
      <c r="E164" s="16" t="n">
        <v>14.269</v>
      </c>
      <c r="F164" s="16" t="n">
        <v>16.2111</v>
      </c>
      <c r="G164" s="2" t="n">
        <v>823.2</v>
      </c>
      <c r="H164" s="17" t="n">
        <v>0.0843</v>
      </c>
      <c r="I164" s="16" t="n">
        <f aca="false">AVERAGE(B164:D164)</f>
        <v>64.231</v>
      </c>
      <c r="J164" s="16" t="n">
        <f aca="false">AVERAGE(E164:F164)</f>
        <v>15.24005</v>
      </c>
      <c r="K164" s="16" t="n">
        <f aca="false">F164-E164</f>
        <v>1.9421</v>
      </c>
      <c r="L164" s="16" t="n">
        <f aca="false">I164-J164</f>
        <v>48.99095</v>
      </c>
      <c r="M164" s="16" t="n">
        <f aca="false">H164/($J$8*1000)</f>
        <v>0.419273803207712</v>
      </c>
      <c r="N164" s="18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200448041665301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1857.15067376458</v>
      </c>
      <c r="U164" s="9" t="n">
        <f aca="false">1/T164</f>
        <v>0.0005384592721133</v>
      </c>
    </row>
    <row r="165" customFormat="false" ht="12.75" hidden="false" customHeight="false" outlineLevel="0" collapsed="false">
      <c r="A165" s="0" t="n">
        <v>760</v>
      </c>
      <c r="B165" s="16" t="n">
        <v>63.788</v>
      </c>
      <c r="C165" s="16" t="n">
        <v>64.076</v>
      </c>
      <c r="D165" s="16" t="n">
        <v>64.94</v>
      </c>
      <c r="E165" s="16" t="n">
        <v>14.2227</v>
      </c>
      <c r="F165" s="16" t="n">
        <v>16.1879</v>
      </c>
      <c r="G165" s="2" t="n">
        <v>823.7</v>
      </c>
      <c r="H165" s="17" t="n">
        <v>0.0841</v>
      </c>
      <c r="I165" s="16" t="n">
        <f aca="false">AVERAGE(B165:D165)</f>
        <v>64.268</v>
      </c>
      <c r="J165" s="16" t="n">
        <f aca="false">AVERAGE(E165:F165)</f>
        <v>15.2053</v>
      </c>
      <c r="K165" s="16" t="n">
        <f aca="false">F165-E165</f>
        <v>1.9652</v>
      </c>
      <c r="L165" s="16" t="n">
        <f aca="false">I165-J165</f>
        <v>49.0627</v>
      </c>
      <c r="M165" s="16" t="n">
        <f aca="false">H165/($J$8*1000)</f>
        <v>0.418279084813387</v>
      </c>
      <c r="N165" s="18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200829302864779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1855.56110719314</v>
      </c>
      <c r="U165" s="9" t="n">
        <f aca="false">1/T165</f>
        <v>0.000538920543291983</v>
      </c>
    </row>
    <row r="166" customFormat="false" ht="12.75" hidden="false" customHeight="false" outlineLevel="0" collapsed="false">
      <c r="A166" s="0" t="n">
        <v>765</v>
      </c>
      <c r="B166" s="16" t="n">
        <v>63.885</v>
      </c>
      <c r="C166" s="16" t="n">
        <v>64.077</v>
      </c>
      <c r="D166" s="16" t="n">
        <v>65.013</v>
      </c>
      <c r="E166" s="16" t="n">
        <v>14.2227</v>
      </c>
      <c r="F166" s="16" t="n">
        <v>16.1699</v>
      </c>
      <c r="G166" s="2" t="n">
        <v>826.4</v>
      </c>
      <c r="H166" s="17" t="n">
        <v>0.0838</v>
      </c>
      <c r="I166" s="16" t="n">
        <f aca="false">AVERAGE(B166:D166)</f>
        <v>64.325</v>
      </c>
      <c r="J166" s="16" t="n">
        <f aca="false">AVERAGE(E166:F166)</f>
        <v>15.1963</v>
      </c>
      <c r="K166" s="16" t="n">
        <f aca="false">F166-E166</f>
        <v>1.9472</v>
      </c>
      <c r="L166" s="16" t="n">
        <f aca="false">I166-J166</f>
        <v>49.1287</v>
      </c>
      <c r="M166" s="16" t="n">
        <f aca="false">H166/($J$8*1000)</f>
        <v>0.416787007221901</v>
      </c>
      <c r="N166" s="18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201404264706357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1859.14248600476</v>
      </c>
      <c r="U166" s="9" t="n">
        <f aca="false">1/T166</f>
        <v>0.000537882387997581</v>
      </c>
    </row>
    <row r="167" customFormat="false" ht="12.75" hidden="false" customHeight="false" outlineLevel="0" collapsed="false">
      <c r="A167" s="0" t="n">
        <v>770</v>
      </c>
      <c r="B167" s="16" t="n">
        <v>63.836</v>
      </c>
      <c r="C167" s="16" t="n">
        <v>64.1</v>
      </c>
      <c r="D167" s="16" t="n">
        <v>65.06</v>
      </c>
      <c r="E167" s="16" t="n">
        <v>14.2048</v>
      </c>
      <c r="F167" s="16" t="n">
        <v>16.1441</v>
      </c>
      <c r="G167" s="2" t="n">
        <v>822.8</v>
      </c>
      <c r="H167" s="17" t="n">
        <v>0.0837</v>
      </c>
      <c r="I167" s="16" t="n">
        <f aca="false">AVERAGE(B167:D167)</f>
        <v>64.332</v>
      </c>
      <c r="J167" s="16" t="n">
        <f aca="false">AVERAGE(E167:F167)</f>
        <v>15.17445</v>
      </c>
      <c r="K167" s="16" t="n">
        <f aca="false">F167-E167</f>
        <v>1.9393</v>
      </c>
      <c r="L167" s="16" t="n">
        <f aca="false">I167-J167</f>
        <v>49.15755</v>
      </c>
      <c r="M167" s="16" t="n">
        <f aca="false">H167/($J$8*1000)</f>
        <v>0.416289648024739</v>
      </c>
      <c r="N167" s="18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20159674280773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1849.95725162162</v>
      </c>
      <c r="U167" s="9" t="n">
        <f aca="false">1/T167</f>
        <v>0.000540553031224601</v>
      </c>
    </row>
    <row r="168" customFormat="false" ht="12.75" hidden="false" customHeight="false" outlineLevel="0" collapsed="false">
      <c r="A168" s="0" t="n">
        <v>775</v>
      </c>
      <c r="B168" s="16" t="n">
        <v>63.818</v>
      </c>
      <c r="C168" s="16" t="n">
        <v>64.035</v>
      </c>
      <c r="D168" s="16" t="n">
        <v>65.019</v>
      </c>
      <c r="E168" s="16" t="n">
        <v>14.197</v>
      </c>
      <c r="F168" s="16" t="n">
        <v>16.1363</v>
      </c>
      <c r="G168" s="2" t="n">
        <v>824.7</v>
      </c>
      <c r="H168" s="17" t="n">
        <v>0.0838</v>
      </c>
      <c r="I168" s="16" t="n">
        <f aca="false">AVERAGE(B168:D168)</f>
        <v>64.2906666666667</v>
      </c>
      <c r="J168" s="16" t="n">
        <f aca="false">AVERAGE(E168:F168)</f>
        <v>15.16665</v>
      </c>
      <c r="K168" s="16" t="n">
        <f aca="false">F168-E168</f>
        <v>1.9393</v>
      </c>
      <c r="L168" s="16" t="n">
        <f aca="false">I168-J168</f>
        <v>49.1240166666667</v>
      </c>
      <c r="M168" s="16" t="n">
        <f aca="false">H168/($J$8*1000)</f>
        <v>0.416787007221901</v>
      </c>
      <c r="N168" s="18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201404264706357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1855.49489607943</v>
      </c>
      <c r="U168" s="9" t="n">
        <f aca="false">1/T168</f>
        <v>0.000538939774026299</v>
      </c>
    </row>
    <row r="169" customFormat="false" ht="12.75" hidden="false" customHeight="false" outlineLevel="0" collapsed="false">
      <c r="A169" s="0" t="n">
        <v>780</v>
      </c>
      <c r="B169" s="16" t="n">
        <v>63.771</v>
      </c>
      <c r="C169" s="16" t="n">
        <v>64.035</v>
      </c>
      <c r="D169" s="16" t="n">
        <v>64.852</v>
      </c>
      <c r="E169" s="16" t="n">
        <v>14.2099</v>
      </c>
      <c r="F169" s="16" t="n">
        <v>16.1518</v>
      </c>
      <c r="G169" s="2" t="n">
        <v>823.6</v>
      </c>
      <c r="H169" s="17" t="n">
        <v>0.0841</v>
      </c>
      <c r="I169" s="16" t="n">
        <f aca="false">AVERAGE(B169:D169)</f>
        <v>64.2193333333333</v>
      </c>
      <c r="J169" s="16" t="n">
        <f aca="false">AVERAGE(E169:F169)</f>
        <v>15.18085</v>
      </c>
      <c r="K169" s="16" t="n">
        <f aca="false">F169-E169</f>
        <v>1.9419</v>
      </c>
      <c r="L169" s="16" t="n">
        <f aca="false">I169-J169</f>
        <v>49.0384833333333</v>
      </c>
      <c r="M169" s="16" t="n">
        <f aca="false">H169/($J$8*1000)</f>
        <v>0.418279084813387</v>
      </c>
      <c r="N169" s="18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200829302864779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1856.25205593188</v>
      </c>
      <c r="U169" s="9" t="n">
        <f aca="false">1/T169</f>
        <v>0.000538719942049022</v>
      </c>
    </row>
    <row r="170" customFormat="false" ht="12.75" hidden="false" customHeight="false" outlineLevel="0" collapsed="false">
      <c r="A170" s="0" t="n">
        <v>785</v>
      </c>
      <c r="B170" s="16" t="n">
        <v>63.77</v>
      </c>
      <c r="C170" s="16" t="n">
        <v>63.987</v>
      </c>
      <c r="D170" s="16" t="n">
        <v>65.043</v>
      </c>
      <c r="E170" s="16" t="n">
        <v>14.2253</v>
      </c>
      <c r="F170" s="16" t="n">
        <v>16.1724</v>
      </c>
      <c r="G170" s="2" t="n">
        <v>823.6</v>
      </c>
      <c r="H170" s="17" t="n">
        <v>0.0837</v>
      </c>
      <c r="I170" s="16" t="n">
        <f aca="false">AVERAGE(B170:D170)</f>
        <v>64.2666666666667</v>
      </c>
      <c r="J170" s="16" t="n">
        <f aca="false">AVERAGE(E170:F170)</f>
        <v>15.19885</v>
      </c>
      <c r="K170" s="16" t="n">
        <f aca="false">F170-E170</f>
        <v>1.9471</v>
      </c>
      <c r="L170" s="16" t="n">
        <f aca="false">I170-J170</f>
        <v>49.0678166666667</v>
      </c>
      <c r="M170" s="16" t="n">
        <f aca="false">H170/($J$8*1000)</f>
        <v>0.416289648024739</v>
      </c>
      <c r="N170" s="18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20159674280773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1855.14236603724</v>
      </c>
      <c r="U170" s="9" t="n">
        <f aca="false">1/T170</f>
        <v>0.000539042187978326</v>
      </c>
    </row>
    <row r="171" customFormat="false" ht="12.75" hidden="false" customHeight="false" outlineLevel="0" collapsed="false">
      <c r="A171" s="0" t="n">
        <v>790</v>
      </c>
      <c r="B171" s="16" t="n">
        <v>63.654</v>
      </c>
      <c r="C171" s="16" t="n">
        <v>63.918</v>
      </c>
      <c r="D171" s="16" t="n">
        <v>64.879</v>
      </c>
      <c r="E171" s="16" t="n">
        <v>14.2613</v>
      </c>
      <c r="F171" s="16" t="n">
        <v>16.2008</v>
      </c>
      <c r="G171" s="2" t="n">
        <v>823.6</v>
      </c>
      <c r="H171" s="17" t="n">
        <v>0.0835</v>
      </c>
      <c r="I171" s="16" t="n">
        <f aca="false">AVERAGE(B171:D171)</f>
        <v>64.1503333333333</v>
      </c>
      <c r="J171" s="16" t="n">
        <f aca="false">AVERAGE(E171:F171)</f>
        <v>15.23105</v>
      </c>
      <c r="K171" s="16" t="n">
        <f aca="false">F171-E171</f>
        <v>1.9395</v>
      </c>
      <c r="L171" s="16" t="n">
        <f aca="false">I171-J171</f>
        <v>48.9192833333333</v>
      </c>
      <c r="M171" s="16" t="n">
        <f aca="false">H171/($J$8*1000)</f>
        <v>0.415294929630415</v>
      </c>
      <c r="N171" s="18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201982943530824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1860.77512393268</v>
      </c>
      <c r="U171" s="9" t="n">
        <f aca="false">1/T171</f>
        <v>0.000537410451772666</v>
      </c>
    </row>
    <row r="172" customFormat="false" ht="12.75" hidden="false" customHeight="false" outlineLevel="0" collapsed="false">
      <c r="A172" s="0" t="n">
        <v>795</v>
      </c>
      <c r="B172" s="16" t="n">
        <v>63.778</v>
      </c>
      <c r="C172" s="16" t="n">
        <v>63.994</v>
      </c>
      <c r="D172" s="16" t="n">
        <v>64.979</v>
      </c>
      <c r="E172" s="16" t="n">
        <v>14.2639</v>
      </c>
      <c r="F172" s="16" t="n">
        <v>16.224</v>
      </c>
      <c r="G172" s="2" t="n">
        <v>823.3</v>
      </c>
      <c r="H172" s="17" t="n">
        <v>0.0838</v>
      </c>
      <c r="I172" s="16" t="n">
        <f aca="false">AVERAGE(B172:D172)</f>
        <v>64.2503333333333</v>
      </c>
      <c r="J172" s="16" t="n">
        <f aca="false">AVERAGE(E172:F172)</f>
        <v>15.24395</v>
      </c>
      <c r="K172" s="16" t="n">
        <f aca="false">F172-E172</f>
        <v>1.9601</v>
      </c>
      <c r="L172" s="16" t="n">
        <f aca="false">I172-J172</f>
        <v>49.0063833333333</v>
      </c>
      <c r="M172" s="16" t="n">
        <f aca="false">H172/($J$8*1000)</f>
        <v>0.416787007221901</v>
      </c>
      <c r="N172" s="18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201404264706357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1856.79134100837</v>
      </c>
      <c r="U172" s="9" t="n">
        <f aca="false">1/T172</f>
        <v>0.000538563476635413</v>
      </c>
    </row>
    <row r="173" customFormat="false" ht="12.75" hidden="false" customHeight="false" outlineLevel="0" collapsed="false">
      <c r="A173" s="0" t="n">
        <v>800</v>
      </c>
      <c r="B173" s="16" t="n">
        <v>63.751</v>
      </c>
      <c r="C173" s="16" t="n">
        <v>63.967</v>
      </c>
      <c r="D173" s="16" t="n">
        <v>64.856</v>
      </c>
      <c r="E173" s="16" t="n">
        <v>14.2536</v>
      </c>
      <c r="F173" s="16" t="n">
        <v>16.1776</v>
      </c>
      <c r="G173" s="2" t="n">
        <v>823.8</v>
      </c>
      <c r="H173" s="17" t="n">
        <v>0.0838</v>
      </c>
      <c r="I173" s="16" t="n">
        <f aca="false">AVERAGE(B173:D173)</f>
        <v>64.1913333333333</v>
      </c>
      <c r="J173" s="16" t="n">
        <f aca="false">AVERAGE(E173:F173)</f>
        <v>15.2156</v>
      </c>
      <c r="K173" s="16" t="n">
        <f aca="false">F173-E173</f>
        <v>1.924</v>
      </c>
      <c r="L173" s="16" t="n">
        <f aca="false">I173-J173</f>
        <v>48.9757333333333</v>
      </c>
      <c r="M173" s="16" t="n">
        <f aca="false">H173/($J$8*1000)</f>
        <v>0.416787007221901</v>
      </c>
      <c r="N173" s="18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201404264706357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1859.08171585292</v>
      </c>
      <c r="U173" s="9" t="n">
        <f aca="false">1/T173</f>
        <v>0.000537899970438477</v>
      </c>
    </row>
    <row r="174" customFormat="false" ht="12.75" hidden="false" customHeight="false" outlineLevel="0" collapsed="false">
      <c r="A174" s="0" t="n">
        <v>805</v>
      </c>
      <c r="B174" s="16" t="n">
        <v>63.732</v>
      </c>
      <c r="C174" s="16" t="n">
        <v>63.948</v>
      </c>
      <c r="D174" s="16" t="n">
        <v>64.909</v>
      </c>
      <c r="E174" s="16" t="n">
        <v>14.215</v>
      </c>
      <c r="F174" s="16" t="n">
        <v>16.1673</v>
      </c>
      <c r="G174" s="2" t="n">
        <v>820.9</v>
      </c>
      <c r="H174" s="17" t="n">
        <v>0.0839</v>
      </c>
      <c r="I174" s="16" t="n">
        <f aca="false">AVERAGE(B174:D174)</f>
        <v>64.1963333333333</v>
      </c>
      <c r="J174" s="16" t="n">
        <f aca="false">AVERAGE(E174:F174)</f>
        <v>15.19115</v>
      </c>
      <c r="K174" s="16" t="n">
        <f aca="false">F174-E174</f>
        <v>1.9523</v>
      </c>
      <c r="L174" s="16" t="n">
        <f aca="false">I174-J174</f>
        <v>49.0051833333333</v>
      </c>
      <c r="M174" s="16" t="n">
        <f aca="false">H174/($J$8*1000)</f>
        <v>0.417284366419063</v>
      </c>
      <c r="N174" s="18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20121219959891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1851.42394778615</v>
      </c>
      <c r="U174" s="9" t="n">
        <f aca="false">1/T174</f>
        <v>0.000540124805664179</v>
      </c>
    </row>
    <row r="175" customFormat="false" ht="12.75" hidden="false" customHeight="false" outlineLevel="0" collapsed="false">
      <c r="A175" s="0" t="n">
        <v>810</v>
      </c>
      <c r="B175" s="16" t="n">
        <v>63.761</v>
      </c>
      <c r="C175" s="16" t="n">
        <v>63.905</v>
      </c>
      <c r="D175" s="16" t="n">
        <v>64.938</v>
      </c>
      <c r="E175" s="16" t="n">
        <v>14.2099</v>
      </c>
      <c r="F175" s="16" t="n">
        <v>16.1544</v>
      </c>
      <c r="G175" s="2" t="n">
        <v>823.4</v>
      </c>
      <c r="H175" s="17" t="n">
        <v>0.0831</v>
      </c>
      <c r="I175" s="16" t="n">
        <f aca="false">AVERAGE(B175:D175)</f>
        <v>64.2013333333333</v>
      </c>
      <c r="J175" s="16" t="n">
        <f aca="false">AVERAGE(E175:F175)</f>
        <v>15.18215</v>
      </c>
      <c r="K175" s="16" t="n">
        <f aca="false">F175-E175</f>
        <v>1.9445</v>
      </c>
      <c r="L175" s="16" t="n">
        <f aca="false">I175-J175</f>
        <v>49.0191833333333</v>
      </c>
      <c r="M175" s="16" t="n">
        <f aca="false">H175/($J$8*1000)</f>
        <v>0.413305492841766</v>
      </c>
      <c r="N175" s="18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202760362182823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1856.53196290991</v>
      </c>
      <c r="U175" s="9" t="n">
        <f aca="false">1/T175</f>
        <v>0.000538638719924116</v>
      </c>
    </row>
    <row r="176" customFormat="false" ht="12.75" hidden="false" customHeight="false" outlineLevel="0" collapsed="false">
      <c r="A176" s="0" t="n">
        <v>815</v>
      </c>
      <c r="B176" s="16" t="n">
        <v>63.735</v>
      </c>
      <c r="C176" s="16" t="n">
        <v>63.879</v>
      </c>
      <c r="D176" s="16" t="n">
        <v>64.912</v>
      </c>
      <c r="E176" s="16" t="n">
        <v>14.2227</v>
      </c>
      <c r="F176" s="16" t="n">
        <v>16.1699</v>
      </c>
      <c r="G176" s="2" t="n">
        <v>823.7</v>
      </c>
      <c r="H176" s="17" t="n">
        <v>0.0834</v>
      </c>
      <c r="I176" s="16" t="n">
        <f aca="false">AVERAGE(B176:D176)</f>
        <v>64.1753333333333</v>
      </c>
      <c r="J176" s="16" t="n">
        <f aca="false">AVERAGE(E176:F176)</f>
        <v>15.1963</v>
      </c>
      <c r="K176" s="16" t="n">
        <f aca="false">F176-E176</f>
        <v>1.9472</v>
      </c>
      <c r="L176" s="16" t="n">
        <f aca="false">I176-J176</f>
        <v>48.9790333333333</v>
      </c>
      <c r="M176" s="16" t="n">
        <f aca="false">H176/($J$8*1000)</f>
        <v>0.414797570433252</v>
      </c>
      <c r="N176" s="18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202176668937597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1858.73080251111</v>
      </c>
      <c r="U176" s="9" t="n">
        <f aca="false">1/T176</f>
        <v>0.000538001521602279</v>
      </c>
    </row>
    <row r="177" customFormat="false" ht="12.75" hidden="false" customHeight="false" outlineLevel="0" collapsed="false">
      <c r="A177" s="0" t="n">
        <v>820</v>
      </c>
      <c r="B177" s="16" t="n">
        <v>63.809</v>
      </c>
      <c r="C177" s="16" t="n">
        <v>63.977</v>
      </c>
      <c r="D177" s="16" t="n">
        <v>64.962</v>
      </c>
      <c r="E177" s="16" t="n">
        <v>14.1996</v>
      </c>
      <c r="F177" s="16" t="n">
        <v>16.1595</v>
      </c>
      <c r="G177" s="2" t="n">
        <v>824</v>
      </c>
      <c r="H177" s="17" t="n">
        <v>0.0838</v>
      </c>
      <c r="I177" s="16" t="n">
        <f aca="false">AVERAGE(B177:D177)</f>
        <v>64.2493333333333</v>
      </c>
      <c r="J177" s="16" t="n">
        <f aca="false">AVERAGE(E177:F177)</f>
        <v>15.17955</v>
      </c>
      <c r="K177" s="16" t="n">
        <f aca="false">F177-E177</f>
        <v>1.9599</v>
      </c>
      <c r="L177" s="16" t="n">
        <f aca="false">I177-J177</f>
        <v>49.0697833333333</v>
      </c>
      <c r="M177" s="16" t="n">
        <f aca="false">H177/($J$8*1000)</f>
        <v>0.416787007221901</v>
      </c>
      <c r="N177" s="18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201404264706357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1855.96896964145</v>
      </c>
      <c r="U177" s="9" t="n">
        <f aca="false">1/T177</f>
        <v>0.000538802111650169</v>
      </c>
    </row>
    <row r="178" customFormat="false" ht="12.75" hidden="false" customHeight="false" outlineLevel="0" collapsed="false">
      <c r="A178" s="0" t="n">
        <v>825</v>
      </c>
      <c r="B178" s="16" t="n">
        <v>63.815</v>
      </c>
      <c r="C178" s="16" t="n">
        <v>64.031</v>
      </c>
      <c r="D178" s="16" t="n">
        <v>65.04</v>
      </c>
      <c r="E178" s="16" t="n">
        <v>14.2485</v>
      </c>
      <c r="F178" s="16" t="n">
        <v>16.1879</v>
      </c>
      <c r="G178" s="2" t="n">
        <v>824.4</v>
      </c>
      <c r="H178" s="17" t="n">
        <v>0.0837</v>
      </c>
      <c r="I178" s="16" t="n">
        <f aca="false">AVERAGE(B178:D178)</f>
        <v>64.2953333333334</v>
      </c>
      <c r="J178" s="16" t="n">
        <f aca="false">AVERAGE(E178:F178)</f>
        <v>15.2182</v>
      </c>
      <c r="K178" s="16" t="n">
        <f aca="false">F178-E178</f>
        <v>1.9394</v>
      </c>
      <c r="L178" s="16" t="n">
        <f aca="false">I178-J178</f>
        <v>49.0771333333334</v>
      </c>
      <c r="M178" s="16" t="n">
        <f aca="false">H178/($J$8*1000)</f>
        <v>0.416289648024739</v>
      </c>
      <c r="N178" s="18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20159674280773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1856.59183272271</v>
      </c>
      <c r="U178" s="9" t="n">
        <f aca="false">1/T178</f>
        <v>0.000538621350355447</v>
      </c>
    </row>
    <row r="179" customFormat="false" ht="12.75" hidden="false" customHeight="false" outlineLevel="0" collapsed="false">
      <c r="A179" s="0" t="n">
        <v>830</v>
      </c>
      <c r="B179" s="16" t="n">
        <v>63.814</v>
      </c>
      <c r="C179" s="16" t="n">
        <v>64.006</v>
      </c>
      <c r="D179" s="16" t="n">
        <v>64.943</v>
      </c>
      <c r="E179" s="16" t="n">
        <v>14.2742</v>
      </c>
      <c r="F179" s="16" t="n">
        <v>16.2343</v>
      </c>
      <c r="G179" s="2" t="n">
        <v>823.5</v>
      </c>
      <c r="H179" s="17" t="n">
        <v>0.0837</v>
      </c>
      <c r="I179" s="16" t="n">
        <f aca="false">AVERAGE(B179:D179)</f>
        <v>64.2543333333333</v>
      </c>
      <c r="J179" s="16" t="n">
        <f aca="false">AVERAGE(E179:F179)</f>
        <v>15.25425</v>
      </c>
      <c r="K179" s="16" t="n">
        <f aca="false">F179-E179</f>
        <v>1.9601</v>
      </c>
      <c r="L179" s="16" t="n">
        <f aca="false">I179-J179</f>
        <v>49.0000833333333</v>
      </c>
      <c r="M179" s="16" t="n">
        <f aca="false">H179/($J$8*1000)</f>
        <v>0.416289648024739</v>
      </c>
      <c r="N179" s="18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20159674280773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1857.48118960364</v>
      </c>
      <c r="U179" s="9" t="n">
        <f aca="false">1/T179</f>
        <v>0.000538363459935432</v>
      </c>
    </row>
    <row r="180" customFormat="false" ht="12.75" hidden="false" customHeight="false" outlineLevel="0" collapsed="false">
      <c r="A180" s="0" t="n">
        <v>835</v>
      </c>
      <c r="B180" s="16" t="n">
        <v>63.742</v>
      </c>
      <c r="C180" s="16" t="n">
        <v>64.006</v>
      </c>
      <c r="D180" s="16" t="n">
        <v>64.918</v>
      </c>
      <c r="E180" s="16" t="n">
        <v>14.2433</v>
      </c>
      <c r="F180" s="16" t="n">
        <v>16.2008</v>
      </c>
      <c r="G180" s="2" t="n">
        <v>823.1</v>
      </c>
      <c r="H180" s="17" t="n">
        <v>0.084</v>
      </c>
      <c r="I180" s="16" t="n">
        <f aca="false">AVERAGE(B180:D180)</f>
        <v>64.222</v>
      </c>
      <c r="J180" s="16" t="n">
        <f aca="false">AVERAGE(E180:F180)</f>
        <v>15.22205</v>
      </c>
      <c r="K180" s="16" t="n">
        <f aca="false">F180-E180</f>
        <v>1.9575</v>
      </c>
      <c r="L180" s="16" t="n">
        <f aca="false">I180-J180</f>
        <v>48.99995</v>
      </c>
      <c r="M180" s="16" t="n">
        <f aca="false">H180/($J$8*1000)</f>
        <v>0.417781725616225</v>
      </c>
      <c r="N180" s="18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20102054610858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1856.58400415232</v>
      </c>
      <c r="U180" s="9" t="n">
        <f aca="false">1/T180</f>
        <v>0.000538623621534746</v>
      </c>
    </row>
    <row r="181" customFormat="false" ht="12.75" hidden="false" customHeight="false" outlineLevel="0" collapsed="false">
      <c r="A181" s="0" t="n">
        <v>840</v>
      </c>
      <c r="B181" s="16" t="n">
        <v>63.774</v>
      </c>
      <c r="C181" s="16" t="n">
        <v>63.99</v>
      </c>
      <c r="D181" s="16" t="n">
        <v>64.854</v>
      </c>
      <c r="E181" s="16" t="n">
        <v>14.2433</v>
      </c>
      <c r="F181" s="16" t="n">
        <v>16.2008</v>
      </c>
      <c r="G181" s="2" t="n">
        <v>823.3</v>
      </c>
      <c r="H181" s="17" t="n">
        <v>0.084</v>
      </c>
      <c r="I181" s="16" t="n">
        <f aca="false">AVERAGE(B181:D181)</f>
        <v>64.206</v>
      </c>
      <c r="J181" s="16" t="n">
        <f aca="false">AVERAGE(E181:F181)</f>
        <v>15.22205</v>
      </c>
      <c r="K181" s="16" t="n">
        <f aca="false">F181-E181</f>
        <v>1.9575</v>
      </c>
      <c r="L181" s="16" t="n">
        <f aca="false">I181-J181</f>
        <v>48.98395</v>
      </c>
      <c r="M181" s="16" t="n">
        <f aca="false">H181/($J$8*1000)</f>
        <v>0.417781725616225</v>
      </c>
      <c r="N181" s="18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20102054610858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1857.64170156695</v>
      </c>
      <c r="U181" s="9" t="n">
        <f aca="false">1/T181</f>
        <v>0.000538316941935834</v>
      </c>
    </row>
    <row r="182" customFormat="false" ht="12.75" hidden="false" customHeight="false" outlineLevel="0" collapsed="false">
      <c r="A182" s="0" t="n">
        <v>845</v>
      </c>
      <c r="B182" s="16" t="n">
        <v>63.824</v>
      </c>
      <c r="C182" s="16" t="n">
        <v>64.112</v>
      </c>
      <c r="D182" s="16" t="n">
        <v>64.952</v>
      </c>
      <c r="E182" s="16" t="n">
        <v>14.2382</v>
      </c>
      <c r="F182" s="16" t="n">
        <v>16.1802</v>
      </c>
      <c r="G182" s="2" t="n">
        <v>823.6</v>
      </c>
      <c r="H182" s="17" t="n">
        <v>0.0839</v>
      </c>
      <c r="I182" s="16" t="n">
        <f aca="false">AVERAGE(B182:D182)</f>
        <v>64.296</v>
      </c>
      <c r="J182" s="16" t="n">
        <f aca="false">AVERAGE(E182:F182)</f>
        <v>15.2092</v>
      </c>
      <c r="K182" s="16" t="n">
        <f aca="false">F182-E182</f>
        <v>1.942</v>
      </c>
      <c r="L182" s="16" t="n">
        <f aca="false">I182-J182</f>
        <v>49.0868</v>
      </c>
      <c r="M182" s="16" t="n">
        <f aca="false">H182/($J$8*1000)</f>
        <v>0.417284366419063</v>
      </c>
      <c r="N182" s="18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20121219959891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1854.42492701258</v>
      </c>
      <c r="U182" s="9" t="n">
        <f aca="false">1/T182</f>
        <v>0.000539250732360984</v>
      </c>
    </row>
    <row r="183" customFormat="false" ht="12.75" hidden="false" customHeight="false" outlineLevel="0" collapsed="false">
      <c r="A183" s="0" t="n">
        <v>850</v>
      </c>
      <c r="B183" s="16" t="n">
        <v>63.753</v>
      </c>
      <c r="C183" s="16" t="n">
        <v>64.041</v>
      </c>
      <c r="D183" s="16" t="n">
        <v>64.905</v>
      </c>
      <c r="E183" s="16" t="n">
        <v>14.1919</v>
      </c>
      <c r="F183" s="16" t="n">
        <v>16.1415</v>
      </c>
      <c r="G183" s="2" t="n">
        <v>823.5</v>
      </c>
      <c r="H183" s="17" t="n">
        <v>0.0837</v>
      </c>
      <c r="I183" s="16" t="n">
        <f aca="false">AVERAGE(B183:D183)</f>
        <v>64.233</v>
      </c>
      <c r="J183" s="16" t="n">
        <f aca="false">AVERAGE(E183:F183)</f>
        <v>15.1667</v>
      </c>
      <c r="K183" s="16" t="n">
        <f aca="false">F183-E183</f>
        <v>1.9496</v>
      </c>
      <c r="L183" s="16" t="n">
        <f aca="false">I183-J183</f>
        <v>49.0663</v>
      </c>
      <c r="M183" s="16" t="n">
        <f aca="false">H183/($J$8*1000)</f>
        <v>0.416289648024739</v>
      </c>
      <c r="N183" s="18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20159674280773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1854.97445457835</v>
      </c>
      <c r="U183" s="9" t="n">
        <f aca="false">1/T183</f>
        <v>0.000539090981836355</v>
      </c>
    </row>
    <row r="184" customFormat="false" ht="12.75" hidden="false" customHeight="false" outlineLevel="0" collapsed="false">
      <c r="A184" s="0" t="n">
        <v>855</v>
      </c>
      <c r="B184" s="16" t="n">
        <v>63.759</v>
      </c>
      <c r="C184" s="16" t="n">
        <v>64.119</v>
      </c>
      <c r="D184" s="16" t="n">
        <v>64.839</v>
      </c>
      <c r="E184" s="16" t="n">
        <v>14.2305</v>
      </c>
      <c r="F184" s="16" t="n">
        <v>16.2008</v>
      </c>
      <c r="G184" s="2" t="n">
        <v>823</v>
      </c>
      <c r="H184" s="17" t="n">
        <v>0.0836</v>
      </c>
      <c r="I184" s="16" t="n">
        <f aca="false">AVERAGE(B184:D184)</f>
        <v>64.239</v>
      </c>
      <c r="J184" s="16" t="n">
        <f aca="false">AVERAGE(E184:F184)</f>
        <v>15.21565</v>
      </c>
      <c r="K184" s="16" t="n">
        <f aca="false">F184-E184</f>
        <v>1.9703</v>
      </c>
      <c r="L184" s="16" t="n">
        <f aca="false">I184-J184</f>
        <v>49.02335</v>
      </c>
      <c r="M184" s="16" t="n">
        <f aca="false">H184/($J$8*1000)</f>
        <v>0.415792288827577</v>
      </c>
      <c r="N184" s="18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201789635286099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1855.47236057225</v>
      </c>
      <c r="U184" s="9" t="n">
        <f aca="false">1/T184</f>
        <v>0.000538946319680875</v>
      </c>
    </row>
    <row r="185" customFormat="false" ht="12.75" hidden="false" customHeight="false" outlineLevel="0" collapsed="false">
      <c r="A185" s="0" t="n">
        <v>860</v>
      </c>
      <c r="B185" s="16" t="n">
        <v>63.714</v>
      </c>
      <c r="C185" s="16" t="n">
        <v>63.954</v>
      </c>
      <c r="D185" s="16" t="n">
        <v>64.867</v>
      </c>
      <c r="E185" s="16" t="n">
        <v>14.2279</v>
      </c>
      <c r="F185" s="16" t="n">
        <v>16.1827</v>
      </c>
      <c r="G185" s="2" t="n">
        <v>822.8</v>
      </c>
      <c r="H185" s="17" t="n">
        <v>0.0838</v>
      </c>
      <c r="I185" s="16" t="n">
        <f aca="false">AVERAGE(B185:D185)</f>
        <v>64.1783333333333</v>
      </c>
      <c r="J185" s="16" t="n">
        <f aca="false">AVERAGE(E185:F185)</f>
        <v>15.2053</v>
      </c>
      <c r="K185" s="16" t="n">
        <f aca="false">F185-E185</f>
        <v>1.9548</v>
      </c>
      <c r="L185" s="16" t="n">
        <f aca="false">I185-J185</f>
        <v>48.9730333333333</v>
      </c>
      <c r="M185" s="16" t="n">
        <f aca="false">H185/($J$8*1000)</f>
        <v>0.416787007221901</v>
      </c>
      <c r="N185" s="18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201404264706357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1856.92737216167</v>
      </c>
      <c r="U185" s="9" t="n">
        <f aca="false">1/T185</f>
        <v>0.000538524023605667</v>
      </c>
    </row>
    <row r="186" customFormat="false" ht="12.75" hidden="false" customHeight="false" outlineLevel="0" collapsed="false">
      <c r="A186" s="0" t="n">
        <v>865</v>
      </c>
      <c r="B186" s="16" t="n">
        <v>63.761</v>
      </c>
      <c r="C186" s="16" t="n">
        <v>63.954</v>
      </c>
      <c r="D186" s="16" t="n">
        <v>64.866</v>
      </c>
      <c r="E186" s="16" t="n">
        <v>14.2485</v>
      </c>
      <c r="F186" s="16" t="n">
        <v>16.1931</v>
      </c>
      <c r="G186" s="2" t="n">
        <v>823.2</v>
      </c>
      <c r="H186" s="17" t="n">
        <v>0.0837</v>
      </c>
      <c r="I186" s="16" t="n">
        <f aca="false">AVERAGE(B186:D186)</f>
        <v>64.1936666666667</v>
      </c>
      <c r="J186" s="16" t="n">
        <f aca="false">AVERAGE(E186:F186)</f>
        <v>15.2208</v>
      </c>
      <c r="K186" s="16" t="n">
        <f aca="false">F186-E186</f>
        <v>1.9446</v>
      </c>
      <c r="L186" s="16" t="n">
        <f aca="false">I186-J186</f>
        <v>48.9728666666667</v>
      </c>
      <c r="M186" s="16" t="n">
        <f aca="false">H186/($J$8*1000)</f>
        <v>0.416289648024739</v>
      </c>
      <c r="N186" s="18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20159674280773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1857.83643053092</v>
      </c>
      <c r="U186" s="9" t="n">
        <f aca="false">1/T186</f>
        <v>0.000538260518292359</v>
      </c>
    </row>
    <row r="187" customFormat="false" ht="12.75" hidden="false" customHeight="false" outlineLevel="0" collapsed="false">
      <c r="A187" s="0" t="n">
        <v>870</v>
      </c>
      <c r="B187" s="16" t="n">
        <v>63.77</v>
      </c>
      <c r="C187" s="16" t="n">
        <v>64.01</v>
      </c>
      <c r="D187" s="16" t="n">
        <v>64.899</v>
      </c>
      <c r="E187" s="16" t="n">
        <v>14.2639</v>
      </c>
      <c r="F187" s="16" t="n">
        <v>16.2137</v>
      </c>
      <c r="G187" s="2" t="n">
        <v>822.7</v>
      </c>
      <c r="H187" s="17" t="n">
        <v>0.0841</v>
      </c>
      <c r="I187" s="16" t="n">
        <f aca="false">AVERAGE(B187:D187)</f>
        <v>64.2263333333333</v>
      </c>
      <c r="J187" s="16" t="n">
        <f aca="false">AVERAGE(E187:F187)</f>
        <v>15.2388</v>
      </c>
      <c r="K187" s="16" t="n">
        <f aca="false">F187-E187</f>
        <v>1.9498</v>
      </c>
      <c r="L187" s="16" t="n">
        <f aca="false">I187-J187</f>
        <v>48.9875333333333</v>
      </c>
      <c r="M187" s="16" t="n">
        <f aca="false">H187/($J$8*1000)</f>
        <v>0.418279084813387</v>
      </c>
      <c r="N187" s="18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200829302864779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1856.15211627684</v>
      </c>
      <c r="U187" s="9" t="n">
        <f aca="false">1/T187</f>
        <v>0.00053874894801502</v>
      </c>
    </row>
    <row r="188" customFormat="false" ht="12.75" hidden="false" customHeight="false" outlineLevel="0" collapsed="false">
      <c r="A188" s="0" t="n">
        <v>875</v>
      </c>
      <c r="B188" s="16" t="n">
        <v>63.776</v>
      </c>
      <c r="C188" s="16" t="n">
        <v>64.064</v>
      </c>
      <c r="D188" s="16" t="n">
        <v>64.953</v>
      </c>
      <c r="E188" s="16" t="n">
        <v>14.2613</v>
      </c>
      <c r="F188" s="16" t="n">
        <v>16.1982</v>
      </c>
      <c r="G188" s="2" t="n">
        <v>823.6</v>
      </c>
      <c r="H188" s="17" t="n">
        <v>0.0837</v>
      </c>
      <c r="I188" s="16" t="n">
        <f aca="false">AVERAGE(B188:D188)</f>
        <v>64.2643333333333</v>
      </c>
      <c r="J188" s="16" t="n">
        <f aca="false">AVERAGE(E188:F188)</f>
        <v>15.22975</v>
      </c>
      <c r="K188" s="16" t="n">
        <f aca="false">F188-E188</f>
        <v>1.9369</v>
      </c>
      <c r="L188" s="16" t="n">
        <f aca="false">I188-J188</f>
        <v>49.0345833333333</v>
      </c>
      <c r="M188" s="16" t="n">
        <f aca="false">H188/($J$8*1000)</f>
        <v>0.416289648024739</v>
      </c>
      <c r="N188" s="18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20159674280773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1856.39969424195</v>
      </c>
      <c r="U188" s="9" t="n">
        <f aca="false">1/T188</f>
        <v>0.000538677097987967</v>
      </c>
    </row>
    <row r="189" customFormat="false" ht="12.75" hidden="false" customHeight="false" outlineLevel="0" collapsed="false">
      <c r="A189" s="0" t="n">
        <v>880</v>
      </c>
      <c r="B189" s="16" t="n">
        <v>63.801</v>
      </c>
      <c r="C189" s="16" t="n">
        <v>64.017</v>
      </c>
      <c r="D189" s="16" t="n">
        <v>64.93</v>
      </c>
      <c r="E189" s="16" t="n">
        <v>14.2562</v>
      </c>
      <c r="F189" s="16" t="n">
        <v>16.1853</v>
      </c>
      <c r="G189" s="2" t="n">
        <v>822.4</v>
      </c>
      <c r="H189" s="17" t="n">
        <v>0.0838</v>
      </c>
      <c r="I189" s="16" t="n">
        <f aca="false">AVERAGE(B189:D189)</f>
        <v>64.2493333333333</v>
      </c>
      <c r="J189" s="16" t="n">
        <f aca="false">AVERAGE(E189:F189)</f>
        <v>15.22075</v>
      </c>
      <c r="K189" s="16" t="n">
        <f aca="false">F189-E189</f>
        <v>1.9291</v>
      </c>
      <c r="L189" s="16" t="n">
        <f aca="false">I189-J189</f>
        <v>49.0285833333333</v>
      </c>
      <c r="M189" s="16" t="n">
        <f aca="false">H189/($J$8*1000)</f>
        <v>0.416787007221901</v>
      </c>
      <c r="N189" s="18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201404264706357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1853.92173724589</v>
      </c>
      <c r="U189" s="9" t="n">
        <f aca="false">1/T189</f>
        <v>0.000539397095308652</v>
      </c>
    </row>
    <row r="190" customFormat="false" ht="12.75" hidden="false" customHeight="false" outlineLevel="0" collapsed="false">
      <c r="A190" s="0" t="n">
        <v>885</v>
      </c>
      <c r="B190" s="16" t="n">
        <v>63.736</v>
      </c>
      <c r="C190" s="16" t="n">
        <v>64.024</v>
      </c>
      <c r="D190" s="16" t="n">
        <v>65.033</v>
      </c>
      <c r="E190" s="16" t="n">
        <v>14.2048</v>
      </c>
      <c r="F190" s="16" t="n">
        <v>16.1518</v>
      </c>
      <c r="G190" s="2" t="n">
        <v>824</v>
      </c>
      <c r="H190" s="17" t="n">
        <v>0.0838</v>
      </c>
      <c r="I190" s="16" t="n">
        <f aca="false">AVERAGE(B190:D190)</f>
        <v>64.2643333333333</v>
      </c>
      <c r="J190" s="16" t="n">
        <f aca="false">AVERAGE(E190:F190)</f>
        <v>15.1783</v>
      </c>
      <c r="K190" s="16" t="n">
        <f aca="false">F190-E190</f>
        <v>1.947</v>
      </c>
      <c r="L190" s="16" t="n">
        <f aca="false">I190-J190</f>
        <v>49.0860333333333</v>
      </c>
      <c r="M190" s="16" t="n">
        <f aca="false">H190/($J$8*1000)</f>
        <v>0.416787007221901</v>
      </c>
      <c r="N190" s="18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201404264706357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1855.35454851779</v>
      </c>
      <c r="U190" s="9" t="n">
        <f aca="false">1/T190</f>
        <v>0.000538980541912533</v>
      </c>
    </row>
    <row r="191" customFormat="false" ht="12.75" hidden="false" customHeight="false" outlineLevel="0" collapsed="false">
      <c r="A191" s="0" t="n">
        <v>890</v>
      </c>
      <c r="B191" s="16" t="n">
        <v>63.792</v>
      </c>
      <c r="C191" s="16" t="n">
        <v>64.08</v>
      </c>
      <c r="D191" s="16" t="n">
        <v>64.92</v>
      </c>
      <c r="E191" s="16" t="n">
        <v>14.2176</v>
      </c>
      <c r="F191" s="16" t="n">
        <v>16.1544</v>
      </c>
      <c r="G191" s="2" t="n">
        <v>822.6</v>
      </c>
      <c r="H191" s="17" t="n">
        <v>0.0838</v>
      </c>
      <c r="I191" s="16" t="n">
        <f aca="false">AVERAGE(B191:D191)</f>
        <v>64.264</v>
      </c>
      <c r="J191" s="16" t="n">
        <f aca="false">AVERAGE(E191:F191)</f>
        <v>15.186</v>
      </c>
      <c r="K191" s="16" t="n">
        <f aca="false">F191-E191</f>
        <v>1.9368</v>
      </c>
      <c r="L191" s="16" t="n">
        <f aca="false">I191-J191</f>
        <v>49.078</v>
      </c>
      <c r="M191" s="16" t="n">
        <f aca="false">H191/($J$8*1000)</f>
        <v>0.416787007221901</v>
      </c>
      <c r="N191" s="18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201404264706357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1852.50542485931</v>
      </c>
      <c r="U191" s="9" t="n">
        <f aca="false">1/T191</f>
        <v>0.000539809485349251</v>
      </c>
    </row>
    <row r="192" customFormat="false" ht="12.75" hidden="false" customHeight="false" outlineLevel="0" collapsed="false">
      <c r="A192" s="0" t="n">
        <v>895</v>
      </c>
      <c r="B192" s="16" t="n">
        <v>63.792</v>
      </c>
      <c r="C192" s="16" t="n">
        <v>64.032</v>
      </c>
      <c r="D192" s="16" t="n">
        <v>64.92</v>
      </c>
      <c r="E192" s="16" t="n">
        <v>14.2227</v>
      </c>
      <c r="F192" s="16" t="n">
        <v>16.1827</v>
      </c>
      <c r="G192" s="2" t="n">
        <v>823</v>
      </c>
      <c r="H192" s="17" t="n">
        <v>0.0841</v>
      </c>
      <c r="I192" s="16" t="n">
        <f aca="false">AVERAGE(B192:D192)</f>
        <v>64.248</v>
      </c>
      <c r="J192" s="16" t="n">
        <f aca="false">AVERAGE(E192:F192)</f>
        <v>15.2027</v>
      </c>
      <c r="K192" s="16" t="n">
        <f aca="false">F192-E192</f>
        <v>1.96</v>
      </c>
      <c r="L192" s="16" t="n">
        <f aca="false">I192-J192</f>
        <v>49.0453</v>
      </c>
      <c r="M192" s="16" t="n">
        <f aca="false">H192/($J$8*1000)</f>
        <v>0.418279084813387</v>
      </c>
      <c r="N192" s="18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200829302864779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1854.64195239217</v>
      </c>
      <c r="U192" s="9" t="n">
        <f aca="false">1/T192</f>
        <v>0.000539187630642223</v>
      </c>
    </row>
    <row r="193" customFormat="false" ht="12.75" hidden="false" customHeight="false" outlineLevel="0" collapsed="false">
      <c r="A193" s="0" t="n">
        <v>900</v>
      </c>
      <c r="B193" s="16" t="n">
        <v>63.75</v>
      </c>
      <c r="C193" s="16" t="n">
        <v>63.99</v>
      </c>
      <c r="D193" s="16" t="n">
        <v>64.902</v>
      </c>
      <c r="E193" s="16" t="n">
        <v>14.2253</v>
      </c>
      <c r="F193" s="16" t="n">
        <v>16.1853</v>
      </c>
      <c r="G193" s="2" t="n">
        <v>822.8</v>
      </c>
      <c r="H193" s="17" t="n">
        <v>0.0835</v>
      </c>
      <c r="I193" s="16" t="n">
        <f aca="false">AVERAGE(B193:D193)</f>
        <v>64.214</v>
      </c>
      <c r="J193" s="16" t="n">
        <f aca="false">AVERAGE(E193:F193)</f>
        <v>15.2053</v>
      </c>
      <c r="K193" s="16" t="n">
        <f aca="false">F193-E193</f>
        <v>1.96</v>
      </c>
      <c r="L193" s="16" t="n">
        <f aca="false">I193-J193</f>
        <v>49.0087</v>
      </c>
      <c r="M193" s="16" t="n">
        <f aca="false">H193/($J$8*1000)</f>
        <v>0.415294929630415</v>
      </c>
      <c r="N193" s="18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201982943530824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1855.57597109192</v>
      </c>
      <c r="U193" s="9" t="n">
        <f aca="false">1/T193</f>
        <v>0.000538916226324891</v>
      </c>
    </row>
    <row r="194" customFormat="false" ht="12.75" hidden="false" customHeight="false" outlineLevel="0" collapsed="false">
      <c r="A194" s="0" t="n">
        <v>905</v>
      </c>
      <c r="B194" s="16" t="n">
        <v>63.732</v>
      </c>
      <c r="C194" s="16" t="n">
        <v>63.9</v>
      </c>
      <c r="D194" s="16" t="n">
        <v>64.837</v>
      </c>
      <c r="E194" s="16" t="n">
        <v>14.2742</v>
      </c>
      <c r="F194" s="16" t="n">
        <v>16.2395</v>
      </c>
      <c r="G194" s="2" t="n">
        <v>823.1</v>
      </c>
      <c r="H194" s="17" t="n">
        <v>0.0837</v>
      </c>
      <c r="I194" s="16" t="n">
        <f aca="false">AVERAGE(B194:D194)</f>
        <v>64.1563333333333</v>
      </c>
      <c r="J194" s="16" t="n">
        <f aca="false">AVERAGE(E194:F194)</f>
        <v>15.25685</v>
      </c>
      <c r="K194" s="16" t="n">
        <f aca="false">F194-E194</f>
        <v>1.9653</v>
      </c>
      <c r="L194" s="16" t="n">
        <f aca="false">I194-J194</f>
        <v>48.8994833333333</v>
      </c>
      <c r="M194" s="16" t="n">
        <f aca="false">H194/($J$8*1000)</f>
        <v>0.416289648024739</v>
      </c>
      <c r="N194" s="18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20159674280773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1860.39845767143</v>
      </c>
      <c r="U194" s="9" t="n">
        <f aca="false">1/T194</f>
        <v>0.000537519258778386</v>
      </c>
    </row>
    <row r="195" customFormat="false" ht="12.75" hidden="false" customHeight="false" outlineLevel="0" collapsed="false">
      <c r="A195" s="0" t="n">
        <v>910</v>
      </c>
      <c r="B195" s="16" t="n">
        <v>63.71</v>
      </c>
      <c r="C195" s="16" t="n">
        <v>63.998</v>
      </c>
      <c r="D195" s="16" t="n">
        <v>64.863</v>
      </c>
      <c r="E195" s="16" t="n">
        <v>14.2613</v>
      </c>
      <c r="F195" s="16" t="n">
        <v>16.1956</v>
      </c>
      <c r="G195" s="2" t="n">
        <v>822.9</v>
      </c>
      <c r="H195" s="17" t="n">
        <v>0.0837</v>
      </c>
      <c r="I195" s="16" t="n">
        <f aca="false">AVERAGE(B195:D195)</f>
        <v>64.1903333333333</v>
      </c>
      <c r="J195" s="16" t="n">
        <f aca="false">AVERAGE(E195:F195)</f>
        <v>15.22845</v>
      </c>
      <c r="K195" s="16" t="n">
        <f aca="false">F195-E195</f>
        <v>1.9343</v>
      </c>
      <c r="L195" s="16" t="n">
        <f aca="false">I195-J195</f>
        <v>48.9618833333333</v>
      </c>
      <c r="M195" s="16" t="n">
        <f aca="false">H195/($J$8*1000)</f>
        <v>0.416289648024739</v>
      </c>
      <c r="N195" s="18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20159674280773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1857.57598215461</v>
      </c>
      <c r="U195" s="9" t="n">
        <f aca="false">1/T195</f>
        <v>0.00053833598711806</v>
      </c>
    </row>
    <row r="196" customFormat="false" ht="12.75" hidden="false" customHeight="false" outlineLevel="0" collapsed="false">
      <c r="A196" s="0" t="n">
        <v>915</v>
      </c>
      <c r="B196" s="16" t="n">
        <v>63.715</v>
      </c>
      <c r="C196" s="16" t="n">
        <v>64.027</v>
      </c>
      <c r="D196" s="16" t="n">
        <v>64.892</v>
      </c>
      <c r="E196" s="16" t="n">
        <v>14.2536</v>
      </c>
      <c r="F196" s="16" t="n">
        <v>16.1905</v>
      </c>
      <c r="G196" s="2" t="n">
        <v>823.5</v>
      </c>
      <c r="H196" s="17" t="n">
        <v>0.0836</v>
      </c>
      <c r="I196" s="16" t="n">
        <f aca="false">AVERAGE(B196:D196)</f>
        <v>64.2113333333333</v>
      </c>
      <c r="J196" s="16" t="n">
        <f aca="false">AVERAGE(E196:F196)</f>
        <v>15.22205</v>
      </c>
      <c r="K196" s="16" t="n">
        <f aca="false">F196-E196</f>
        <v>1.9369</v>
      </c>
      <c r="L196" s="16" t="n">
        <f aca="false">I196-J196</f>
        <v>48.9892833333334</v>
      </c>
      <c r="M196" s="16" t="n">
        <f aca="false">H196/($J$8*1000)</f>
        <v>0.415792288827577</v>
      </c>
      <c r="N196" s="18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201789635286099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1857.89068318025</v>
      </c>
      <c r="U196" s="9" t="n">
        <f aca="false">1/T196</f>
        <v>0.000538244800435861</v>
      </c>
    </row>
    <row r="197" customFormat="false" ht="12.75" hidden="false" customHeight="false" outlineLevel="0" collapsed="false">
      <c r="A197" s="0" t="n">
        <v>920</v>
      </c>
      <c r="B197" s="16" t="n">
        <v>63.723</v>
      </c>
      <c r="C197" s="16" t="n">
        <v>64.011</v>
      </c>
      <c r="D197" s="16" t="n">
        <v>64.924</v>
      </c>
      <c r="E197" s="16" t="n">
        <v>14.2433</v>
      </c>
      <c r="F197" s="16" t="n">
        <v>16.2034</v>
      </c>
      <c r="G197" s="2" t="n">
        <v>823.4</v>
      </c>
      <c r="H197" s="17" t="n">
        <v>0.0841</v>
      </c>
      <c r="I197" s="16" t="n">
        <f aca="false">AVERAGE(B197:D197)</f>
        <v>64.2193333333333</v>
      </c>
      <c r="J197" s="16" t="n">
        <f aca="false">AVERAGE(E197:F197)</f>
        <v>15.22335</v>
      </c>
      <c r="K197" s="16" t="n">
        <f aca="false">F197-E197</f>
        <v>1.9601</v>
      </c>
      <c r="L197" s="16" t="n">
        <f aca="false">I197-J197</f>
        <v>48.9959833333333</v>
      </c>
      <c r="M197" s="16" t="n">
        <f aca="false">H197/($J$8*1000)</f>
        <v>0.418279084813387</v>
      </c>
      <c r="N197" s="18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200829302864779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1857.41104602263</v>
      </c>
      <c r="U197" s="9" t="n">
        <f aca="false">1/T197</f>
        <v>0.000538383790783064</v>
      </c>
    </row>
    <row r="198" customFormat="false" ht="12.75" hidden="false" customHeight="false" outlineLevel="0" collapsed="false">
      <c r="A198" s="0" t="n">
        <v>925</v>
      </c>
      <c r="B198" s="16" t="n">
        <v>63.869</v>
      </c>
      <c r="C198" s="16" t="n">
        <v>63.965</v>
      </c>
      <c r="D198" s="16" t="n">
        <v>64.925</v>
      </c>
      <c r="E198" s="16" t="n">
        <v>14.2305</v>
      </c>
      <c r="F198" s="16" t="n">
        <v>16.1905</v>
      </c>
      <c r="G198" s="2" t="n">
        <v>824.1</v>
      </c>
      <c r="H198" s="17" t="n">
        <v>0.0841</v>
      </c>
      <c r="I198" s="16" t="n">
        <f aca="false">AVERAGE(B198:D198)</f>
        <v>64.253</v>
      </c>
      <c r="J198" s="16" t="n">
        <f aca="false">AVERAGE(E198:F198)</f>
        <v>15.2105</v>
      </c>
      <c r="K198" s="16" t="n">
        <f aca="false">F198-E198</f>
        <v>1.96</v>
      </c>
      <c r="L198" s="16" t="n">
        <f aca="false">I198-J198</f>
        <v>49.0425</v>
      </c>
      <c r="M198" s="16" t="n">
        <f aca="false">H198/($J$8*1000)</f>
        <v>0.418279084813387</v>
      </c>
      <c r="N198" s="18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200829302864779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1857.22684692459</v>
      </c>
      <c r="U198" s="9" t="n">
        <f aca="false">1/T198</f>
        <v>0.000538437187495924</v>
      </c>
    </row>
    <row r="199" customFormat="false" ht="12.75" hidden="false" customHeight="false" outlineLevel="0" collapsed="false">
      <c r="A199" s="0" t="n">
        <v>930</v>
      </c>
      <c r="B199" s="16" t="n">
        <v>63.753</v>
      </c>
      <c r="C199" s="16" t="n">
        <v>64.089</v>
      </c>
      <c r="D199" s="16" t="n">
        <v>64.929</v>
      </c>
      <c r="E199" s="16" t="n">
        <v>14.215</v>
      </c>
      <c r="F199" s="16" t="n">
        <v>16.1595</v>
      </c>
      <c r="G199" s="2" t="n">
        <v>823</v>
      </c>
      <c r="H199" s="17" t="n">
        <v>0.0839</v>
      </c>
      <c r="I199" s="16" t="n">
        <f aca="false">AVERAGE(B199:D199)</f>
        <v>64.257</v>
      </c>
      <c r="J199" s="16" t="n">
        <f aca="false">AVERAGE(E199:F199)</f>
        <v>15.18725</v>
      </c>
      <c r="K199" s="16" t="n">
        <f aca="false">F199-E199</f>
        <v>1.9445</v>
      </c>
      <c r="L199" s="16" t="n">
        <f aca="false">I199-J199</f>
        <v>49.06975</v>
      </c>
      <c r="M199" s="16" t="n">
        <f aca="false">H199/($J$8*1000)</f>
        <v>0.417284366419063</v>
      </c>
      <c r="N199" s="18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20121219959891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1853.71783935438</v>
      </c>
      <c r="U199" s="9" t="n">
        <f aca="false">1/T199</f>
        <v>0.000539456425767734</v>
      </c>
    </row>
    <row r="200" customFormat="false" ht="12.75" hidden="false" customHeight="false" outlineLevel="0" collapsed="false">
      <c r="A200" s="0" t="n">
        <v>935</v>
      </c>
      <c r="B200" s="16" t="n">
        <v>63.832</v>
      </c>
      <c r="C200" s="16" t="n">
        <v>64.096</v>
      </c>
      <c r="D200" s="16" t="n">
        <v>65.056</v>
      </c>
      <c r="E200" s="16" t="n">
        <v>14.215</v>
      </c>
      <c r="F200" s="16" t="n">
        <v>16.1802</v>
      </c>
      <c r="G200" s="2" t="n">
        <v>823.2</v>
      </c>
      <c r="H200" s="17" t="n">
        <v>0.0836</v>
      </c>
      <c r="I200" s="16" t="n">
        <f aca="false">AVERAGE(B200:D200)</f>
        <v>64.328</v>
      </c>
      <c r="J200" s="16" t="n">
        <f aca="false">AVERAGE(E200:F200)</f>
        <v>15.1976</v>
      </c>
      <c r="K200" s="16" t="n">
        <f aca="false">F200-E200</f>
        <v>1.9652</v>
      </c>
      <c r="L200" s="16" t="n">
        <f aca="false">I200-J200</f>
        <v>49.1304</v>
      </c>
      <c r="M200" s="16" t="n">
        <f aca="false">H200/($J$8*1000)</f>
        <v>0.415792288827577</v>
      </c>
      <c r="N200" s="18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201789635286099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1851.87940258713</v>
      </c>
      <c r="U200" s="9" t="n">
        <f aca="false">1/T200</f>
        <v>0.000539991966325112</v>
      </c>
    </row>
    <row r="201" customFormat="false" ht="12.75" hidden="false" customHeight="false" outlineLevel="0" collapsed="false">
      <c r="A201" s="0" t="n">
        <v>940</v>
      </c>
      <c r="B201" s="16" t="n">
        <v>63.713</v>
      </c>
      <c r="C201" s="16" t="n">
        <v>63.929</v>
      </c>
      <c r="D201" s="16" t="n">
        <v>64.913</v>
      </c>
      <c r="E201" s="16" t="n">
        <v>14.2305</v>
      </c>
      <c r="F201" s="16" t="n">
        <v>16.1724</v>
      </c>
      <c r="G201" s="2" t="n">
        <v>823.2</v>
      </c>
      <c r="H201" s="17" t="n">
        <v>0.0838</v>
      </c>
      <c r="I201" s="16" t="n">
        <f aca="false">AVERAGE(B201:D201)</f>
        <v>64.185</v>
      </c>
      <c r="J201" s="16" t="n">
        <f aca="false">AVERAGE(E201:F201)</f>
        <v>15.20145</v>
      </c>
      <c r="K201" s="16" t="n">
        <f aca="false">F201-E201</f>
        <v>1.9419</v>
      </c>
      <c r="L201" s="16" t="n">
        <f aca="false">I201-J201</f>
        <v>48.98355</v>
      </c>
      <c r="M201" s="16" t="n">
        <f aca="false">H201/($J$8*1000)</f>
        <v>0.416787007221901</v>
      </c>
      <c r="N201" s="18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201404264706357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1857.43123560597</v>
      </c>
      <c r="U201" s="9" t="n">
        <f aca="false">1/T201</f>
        <v>0.000538377938752472</v>
      </c>
    </row>
    <row r="202" customFormat="false" ht="12.75" hidden="false" customHeight="false" outlineLevel="0" collapsed="false">
      <c r="A202" s="0" t="n">
        <v>945</v>
      </c>
      <c r="B202" s="16" t="n">
        <v>63.692</v>
      </c>
      <c r="C202" s="16" t="n">
        <v>63.86</v>
      </c>
      <c r="D202" s="16" t="n">
        <v>64.868</v>
      </c>
      <c r="E202" s="16" t="n">
        <v>14.2639</v>
      </c>
      <c r="F202" s="16" t="n">
        <v>16.2111</v>
      </c>
      <c r="G202" s="2" t="n">
        <v>823.2</v>
      </c>
      <c r="H202" s="17" t="n">
        <v>0.0839</v>
      </c>
      <c r="I202" s="16" t="n">
        <f aca="false">AVERAGE(B202:D202)</f>
        <v>64.14</v>
      </c>
      <c r="J202" s="16" t="n">
        <f aca="false">AVERAGE(E202:F202)</f>
        <v>15.2375</v>
      </c>
      <c r="K202" s="16" t="n">
        <f aca="false">F202-E202</f>
        <v>1.9472</v>
      </c>
      <c r="L202" s="16" t="n">
        <f aca="false">I202-J202</f>
        <v>48.9025</v>
      </c>
      <c r="M202" s="16" t="n">
        <f aca="false">H202/($J$8*1000)</f>
        <v>0.417284366419063</v>
      </c>
      <c r="N202" s="18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20121219959891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1860.50970402059</v>
      </c>
      <c r="U202" s="9" t="n">
        <f aca="false">1/T202</f>
        <v>0.000537487118631516</v>
      </c>
    </row>
    <row r="203" customFormat="false" ht="12.75" hidden="false" customHeight="false" outlineLevel="0" collapsed="false">
      <c r="A203" s="0" t="n">
        <v>950</v>
      </c>
      <c r="B203" s="16" t="n">
        <v>63.746</v>
      </c>
      <c r="C203" s="16" t="n">
        <v>63.938</v>
      </c>
      <c r="D203" s="16" t="n">
        <v>64.851</v>
      </c>
      <c r="E203" s="16" t="n">
        <v>14.2793</v>
      </c>
      <c r="F203" s="16" t="n">
        <v>16.2266</v>
      </c>
      <c r="G203" s="2" t="n">
        <v>822.7</v>
      </c>
      <c r="H203" s="17" t="n">
        <v>0.0835</v>
      </c>
      <c r="I203" s="16" t="n">
        <f aca="false">AVERAGE(B203:D203)</f>
        <v>64.1783333333333</v>
      </c>
      <c r="J203" s="16" t="n">
        <f aca="false">AVERAGE(E203:F203)</f>
        <v>15.25295</v>
      </c>
      <c r="K203" s="16" t="n">
        <f aca="false">F203-E203</f>
        <v>1.9473</v>
      </c>
      <c r="L203" s="16" t="n">
        <f aca="false">I203-J203</f>
        <v>48.9253833333333</v>
      </c>
      <c r="M203" s="16" t="n">
        <f aca="false">H203/($J$8*1000)</f>
        <v>0.415294929630415</v>
      </c>
      <c r="N203" s="18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201982943530824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1858.50998955584</v>
      </c>
      <c r="U203" s="9" t="n">
        <f aca="false">1/T203</f>
        <v>0.000538065442542489</v>
      </c>
    </row>
    <row r="204" customFormat="false" ht="12.75" hidden="false" customHeight="false" outlineLevel="0" collapsed="false">
      <c r="A204" s="0" t="n">
        <v>955</v>
      </c>
      <c r="B204" s="16" t="n">
        <v>63.701</v>
      </c>
      <c r="C204" s="16" t="n">
        <v>63.893</v>
      </c>
      <c r="D204" s="16" t="n">
        <v>64.806</v>
      </c>
      <c r="E204" s="16" t="n">
        <v>14.251</v>
      </c>
      <c r="F204" s="16" t="n">
        <v>16.2214</v>
      </c>
      <c r="G204" s="2" t="n">
        <v>822.7</v>
      </c>
      <c r="H204" s="17" t="n">
        <v>0.0839</v>
      </c>
      <c r="I204" s="16" t="n">
        <f aca="false">AVERAGE(B204:D204)</f>
        <v>64.1333333333333</v>
      </c>
      <c r="J204" s="16" t="n">
        <f aca="false">AVERAGE(E204:F204)</f>
        <v>15.2362</v>
      </c>
      <c r="K204" s="16" t="n">
        <f aca="false">F204-E204</f>
        <v>1.9704</v>
      </c>
      <c r="L204" s="16" t="n">
        <f aca="false">I204-J204</f>
        <v>48.8971333333333</v>
      </c>
      <c r="M204" s="16" t="n">
        <f aca="false">H204/($J$8*1000)</f>
        <v>0.417284366419063</v>
      </c>
      <c r="N204" s="18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20121219959891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1859.58373158581</v>
      </c>
      <c r="U204" s="9" t="n">
        <f aca="false">1/T204</f>
        <v>0.000537754758236793</v>
      </c>
    </row>
    <row r="205" customFormat="false" ht="12.75" hidden="false" customHeight="false" outlineLevel="0" collapsed="false">
      <c r="A205" s="0" t="n">
        <v>960</v>
      </c>
      <c r="B205" s="16" t="n">
        <v>63.654</v>
      </c>
      <c r="C205" s="16" t="n">
        <v>63.87</v>
      </c>
      <c r="D205" s="16" t="n">
        <v>64.879</v>
      </c>
      <c r="E205" s="16" t="n">
        <v>14.2356</v>
      </c>
      <c r="F205" s="16" t="n">
        <v>16.1802</v>
      </c>
      <c r="G205" s="2" t="n">
        <v>823.5</v>
      </c>
      <c r="H205" s="17" t="n">
        <v>0.084</v>
      </c>
      <c r="I205" s="16" t="n">
        <f aca="false">AVERAGE(B205:D205)</f>
        <v>64.1343333333333</v>
      </c>
      <c r="J205" s="16" t="n">
        <f aca="false">AVERAGE(E205:F205)</f>
        <v>15.2079</v>
      </c>
      <c r="K205" s="16" t="n">
        <f aca="false">F205-E205</f>
        <v>1.9446</v>
      </c>
      <c r="L205" s="16" t="n">
        <f aca="false">I205-J205</f>
        <v>48.9264333333334</v>
      </c>
      <c r="M205" s="16" t="n">
        <f aca="false">H205/($J$8*1000)</f>
        <v>0.417781725616225</v>
      </c>
      <c r="N205" s="18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20102054610858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1860.27729551805</v>
      </c>
      <c r="U205" s="9" t="n">
        <f aca="false">1/T205</f>
        <v>0.000537554268070298</v>
      </c>
    </row>
    <row r="206" customFormat="false" ht="12.75" hidden="false" customHeight="false" outlineLevel="0" collapsed="false">
      <c r="A206" s="0" t="n">
        <v>965</v>
      </c>
      <c r="B206" s="16" t="n">
        <v>63.733</v>
      </c>
      <c r="C206" s="16" t="n">
        <v>63.853</v>
      </c>
      <c r="D206" s="16" t="n">
        <v>64.934</v>
      </c>
      <c r="E206" s="16" t="n">
        <v>14.2099</v>
      </c>
      <c r="F206" s="16" t="n">
        <v>16.1466</v>
      </c>
      <c r="G206" s="2" t="n">
        <v>823.1</v>
      </c>
      <c r="H206" s="17" t="n">
        <v>0.0837</v>
      </c>
      <c r="I206" s="16" t="n">
        <f aca="false">AVERAGE(B206:D206)</f>
        <v>64.1733333333333</v>
      </c>
      <c r="J206" s="16" t="n">
        <f aca="false">AVERAGE(E206:F206)</f>
        <v>15.17825</v>
      </c>
      <c r="K206" s="16" t="n">
        <f aca="false">F206-E206</f>
        <v>1.9367</v>
      </c>
      <c r="L206" s="16" t="n">
        <f aca="false">I206-J206</f>
        <v>48.9950833333333</v>
      </c>
      <c r="M206" s="16" t="n">
        <f aca="false">H206/($J$8*1000)</f>
        <v>0.416289648024739</v>
      </c>
      <c r="N206" s="18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20159674280773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1856.76841807453</v>
      </c>
      <c r="U206" s="9" t="n">
        <f aca="false">1/T206</f>
        <v>0.000538570125528632</v>
      </c>
    </row>
    <row r="207" customFormat="false" ht="12.75" hidden="false" customHeight="false" outlineLevel="0" collapsed="false">
      <c r="A207" s="0" t="n">
        <v>970</v>
      </c>
      <c r="B207" s="16" t="n">
        <v>63.712</v>
      </c>
      <c r="C207" s="16" t="n">
        <v>63.832</v>
      </c>
      <c r="D207" s="16" t="n">
        <v>64.768</v>
      </c>
      <c r="E207" s="16" t="n">
        <v>14.2125</v>
      </c>
      <c r="F207" s="16" t="n">
        <v>16.157</v>
      </c>
      <c r="G207" s="2" t="n">
        <v>823</v>
      </c>
      <c r="H207" s="17" t="n">
        <v>0.0838</v>
      </c>
      <c r="I207" s="16" t="n">
        <f aca="false">AVERAGE(B207:D207)</f>
        <v>64.104</v>
      </c>
      <c r="J207" s="16" t="n">
        <f aca="false">AVERAGE(E207:F207)</f>
        <v>15.18475</v>
      </c>
      <c r="K207" s="16" t="n">
        <f aca="false">F207-E207</f>
        <v>1.9445</v>
      </c>
      <c r="L207" s="16" t="n">
        <f aca="false">I207-J207</f>
        <v>48.91925</v>
      </c>
      <c r="M207" s="16" t="n">
        <f aca="false">H207/($J$8*1000)</f>
        <v>0.416787007221901</v>
      </c>
      <c r="N207" s="18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201404264706357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1859.42079953514</v>
      </c>
      <c r="U207" s="9" t="n">
        <f aca="false">1/T207</f>
        <v>0.000537801879085143</v>
      </c>
    </row>
    <row r="208" customFormat="false" ht="12.75" hidden="false" customHeight="false" outlineLevel="0" collapsed="false">
      <c r="A208" s="0" t="n">
        <v>975</v>
      </c>
      <c r="B208" s="16" t="n">
        <v>63.736</v>
      </c>
      <c r="C208" s="16" t="n">
        <v>63.952</v>
      </c>
      <c r="D208" s="16" t="n">
        <v>64.817</v>
      </c>
      <c r="E208" s="16" t="n">
        <v>14.2099</v>
      </c>
      <c r="F208" s="16" t="n">
        <v>16.157</v>
      </c>
      <c r="G208" s="2" t="n">
        <v>823.2</v>
      </c>
      <c r="H208" s="17" t="n">
        <v>0.0832</v>
      </c>
      <c r="I208" s="16" t="n">
        <f aca="false">AVERAGE(B208:D208)</f>
        <v>64.1683333333333</v>
      </c>
      <c r="J208" s="16" t="n">
        <f aca="false">AVERAGE(E208:F208)</f>
        <v>15.18345</v>
      </c>
      <c r="K208" s="16" t="n">
        <f aca="false">F208-E208</f>
        <v>1.9471</v>
      </c>
      <c r="L208" s="16" t="n">
        <f aca="false">I208-J208</f>
        <v>48.9848833333333</v>
      </c>
      <c r="M208" s="16" t="n">
        <f aca="false">H208/($J$8*1000)</f>
        <v>0.413802852038928</v>
      </c>
      <c r="N208" s="18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202565376851916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1857.38067766213</v>
      </c>
      <c r="U208" s="9" t="n">
        <f aca="false">1/T208</f>
        <v>0.000538392593412081</v>
      </c>
    </row>
    <row r="209" customFormat="false" ht="12.75" hidden="false" customHeight="false" outlineLevel="0" collapsed="false">
      <c r="A209" s="0" t="n">
        <v>980</v>
      </c>
      <c r="B209" s="16" t="n">
        <v>63.719</v>
      </c>
      <c r="C209" s="16" t="n">
        <v>63.935</v>
      </c>
      <c r="D209" s="16" t="n">
        <v>64.895</v>
      </c>
      <c r="E209" s="16" t="n">
        <v>14.2433</v>
      </c>
      <c r="F209" s="16" t="n">
        <v>16.1879</v>
      </c>
      <c r="G209" s="2" t="n">
        <v>823.7</v>
      </c>
      <c r="H209" s="17" t="n">
        <v>0.0837</v>
      </c>
      <c r="I209" s="16" t="n">
        <f aca="false">AVERAGE(B209:D209)</f>
        <v>64.183</v>
      </c>
      <c r="J209" s="16" t="n">
        <f aca="false">AVERAGE(E209:F209)</f>
        <v>15.2156</v>
      </c>
      <c r="K209" s="16" t="n">
        <f aca="false">F209-E209</f>
        <v>1.9446</v>
      </c>
      <c r="L209" s="16" t="n">
        <f aca="false">I209-J209</f>
        <v>48.9674</v>
      </c>
      <c r="M209" s="16" t="n">
        <f aca="false">H209/($J$8*1000)</f>
        <v>0.416289648024739</v>
      </c>
      <c r="N209" s="18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20159674280773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1859.1723868101</v>
      </c>
      <c r="U209" s="9" t="n">
        <f aca="false">1/T209</f>
        <v>0.000537873737311559</v>
      </c>
    </row>
    <row r="210" customFormat="false" ht="12.75" hidden="false" customHeight="false" outlineLevel="0" collapsed="false">
      <c r="A210" s="0" t="n">
        <v>985</v>
      </c>
      <c r="B210" s="16" t="n">
        <v>63.795</v>
      </c>
      <c r="C210" s="16" t="n">
        <v>64.011</v>
      </c>
      <c r="D210" s="16" t="n">
        <v>64.971</v>
      </c>
      <c r="E210" s="16" t="n">
        <v>14.2613</v>
      </c>
      <c r="F210" s="16" t="n">
        <v>16.2266</v>
      </c>
      <c r="G210" s="2" t="n">
        <v>822.4</v>
      </c>
      <c r="H210" s="17" t="n">
        <v>0.084</v>
      </c>
      <c r="I210" s="16" t="n">
        <f aca="false">AVERAGE(B210:D210)</f>
        <v>64.259</v>
      </c>
      <c r="J210" s="16" t="n">
        <f aca="false">AVERAGE(E210:F210)</f>
        <v>15.24395</v>
      </c>
      <c r="K210" s="16" t="n">
        <f aca="false">F210-E210</f>
        <v>1.9653</v>
      </c>
      <c r="L210" s="16" t="n">
        <f aca="false">I210-J210</f>
        <v>49.01505</v>
      </c>
      <c r="M210" s="16" t="n">
        <f aca="false">H210/($J$8*1000)</f>
        <v>0.417781725616225</v>
      </c>
      <c r="N210" s="18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20102054610858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1854.43361555355</v>
      </c>
      <c r="U210" s="9" t="n">
        <f aca="false">1/T210</f>
        <v>0.000539248205820244</v>
      </c>
    </row>
    <row r="211" customFormat="false" ht="12.75" hidden="false" customHeight="false" outlineLevel="0" collapsed="false">
      <c r="A211" s="0" t="n">
        <v>990</v>
      </c>
      <c r="B211" s="16" t="n">
        <v>63.867</v>
      </c>
      <c r="C211" s="16" t="n">
        <v>63.963</v>
      </c>
      <c r="D211" s="16" t="n">
        <v>64.947</v>
      </c>
      <c r="E211" s="16" t="n">
        <v>14.269</v>
      </c>
      <c r="F211" s="16" t="n">
        <v>16.2292</v>
      </c>
      <c r="G211" s="2" t="n">
        <v>822</v>
      </c>
      <c r="H211" s="17" t="n">
        <v>0.084</v>
      </c>
      <c r="I211" s="16" t="n">
        <f aca="false">AVERAGE(B211:D211)</f>
        <v>64.259</v>
      </c>
      <c r="J211" s="16" t="n">
        <f aca="false">AVERAGE(E211:F211)</f>
        <v>15.2491</v>
      </c>
      <c r="K211" s="16" t="n">
        <f aca="false">F211-E211</f>
        <v>1.9602</v>
      </c>
      <c r="L211" s="16" t="n">
        <f aca="false">I211-J211</f>
        <v>49.0099</v>
      </c>
      <c r="M211" s="16" t="n">
        <f aca="false">H211/($J$8*1000)</f>
        <v>0.417781725616225</v>
      </c>
      <c r="N211" s="18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20102054610858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1853.72642428619</v>
      </c>
      <c r="U211" s="9" t="n">
        <f aca="false">1/T211</f>
        <v>0.000539453927450524</v>
      </c>
    </row>
    <row r="212" customFormat="false" ht="12.75" hidden="false" customHeight="false" outlineLevel="0" collapsed="false">
      <c r="A212" s="0" t="n">
        <v>995</v>
      </c>
      <c r="B212" s="16" t="n">
        <v>63.778</v>
      </c>
      <c r="C212" s="16" t="n">
        <v>64.066</v>
      </c>
      <c r="D212" s="16" t="n">
        <v>64.954</v>
      </c>
      <c r="E212" s="16" t="n">
        <v>14.251</v>
      </c>
      <c r="F212" s="16" t="n">
        <v>16.1905</v>
      </c>
      <c r="G212" s="2" t="n">
        <v>822.6</v>
      </c>
      <c r="H212" s="17" t="n">
        <v>0.0838</v>
      </c>
      <c r="I212" s="16" t="n">
        <f aca="false">AVERAGE(B212:D212)</f>
        <v>64.266</v>
      </c>
      <c r="J212" s="16" t="n">
        <f aca="false">AVERAGE(E212:F212)</f>
        <v>15.22075</v>
      </c>
      <c r="K212" s="16" t="n">
        <f aca="false">F212-E212</f>
        <v>1.9395</v>
      </c>
      <c r="L212" s="16" t="n">
        <f aca="false">I212-J212</f>
        <v>49.04525</v>
      </c>
      <c r="M212" s="16" t="n">
        <f aca="false">H212/($J$8*1000)</f>
        <v>0.416787007221901</v>
      </c>
      <c r="N212" s="18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201404264706357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1853.74243665279</v>
      </c>
      <c r="U212" s="9" t="n">
        <f aca="false">1/T212</f>
        <v>0.000539449267723326</v>
      </c>
    </row>
    <row r="213" customFormat="false" ht="12.75" hidden="false" customHeight="false" outlineLevel="0" collapsed="false">
      <c r="A213" s="0" t="n">
        <v>1000</v>
      </c>
      <c r="B213" s="16" t="n">
        <v>63.735</v>
      </c>
      <c r="C213" s="16" t="n">
        <v>64.072</v>
      </c>
      <c r="D213" s="16" t="n">
        <v>64.96</v>
      </c>
      <c r="E213" s="16" t="n">
        <v>14.2356</v>
      </c>
      <c r="F213" s="16" t="n">
        <v>16.1802</v>
      </c>
      <c r="G213" s="2" t="n">
        <v>823.7</v>
      </c>
      <c r="H213" s="17" t="n">
        <v>0.0839</v>
      </c>
      <c r="I213" s="16" t="n">
        <f aca="false">AVERAGE(B213:D213)</f>
        <v>64.2556666666667</v>
      </c>
      <c r="J213" s="16" t="n">
        <f aca="false">AVERAGE(E213:F213)</f>
        <v>15.2079</v>
      </c>
      <c r="K213" s="16" t="n">
        <f aca="false">F213-E213</f>
        <v>1.9446</v>
      </c>
      <c r="L213" s="16" t="n">
        <f aca="false">I213-J213</f>
        <v>49.0477666666667</v>
      </c>
      <c r="M213" s="16" t="n">
        <f aca="false">H213/($J$8*1000)</f>
        <v>0.417284366419063</v>
      </c>
      <c r="N213" s="18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20121219959891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1856.12606079689</v>
      </c>
      <c r="U213" s="9" t="n">
        <f aca="false">1/T213</f>
        <v>0.000538756510735414</v>
      </c>
    </row>
    <row r="214" customFormat="false" ht="12.75" hidden="false" customHeight="false" outlineLevel="0" collapsed="false">
      <c r="A214" s="0" t="n">
        <v>1005</v>
      </c>
      <c r="B214" s="16" t="n">
        <v>63.71</v>
      </c>
      <c r="C214" s="16" t="n">
        <v>63.927</v>
      </c>
      <c r="D214" s="16" t="n">
        <v>64.887</v>
      </c>
      <c r="E214" s="16" t="n">
        <v>14.2099</v>
      </c>
      <c r="F214" s="16" t="n">
        <v>16.1544</v>
      </c>
      <c r="G214" s="2" t="n">
        <v>822.7</v>
      </c>
      <c r="H214" s="17" t="n">
        <v>0.0835</v>
      </c>
      <c r="I214" s="16" t="n">
        <f aca="false">AVERAGE(B214:D214)</f>
        <v>64.1746666666667</v>
      </c>
      <c r="J214" s="16" t="n">
        <f aca="false">AVERAGE(E214:F214)</f>
        <v>15.18215</v>
      </c>
      <c r="K214" s="16" t="n">
        <f aca="false">F214-E214</f>
        <v>1.9445</v>
      </c>
      <c r="L214" s="16" t="n">
        <f aca="false">I214-J214</f>
        <v>48.9925166666667</v>
      </c>
      <c r="M214" s="16" t="n">
        <f aca="false">H214/($J$8*1000)</f>
        <v>0.415294929630415</v>
      </c>
      <c r="N214" s="18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201982943530824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1855.96331551007</v>
      </c>
      <c r="U214" s="9" t="n">
        <f aca="false">1/T214</f>
        <v>0.000538803753093134</v>
      </c>
    </row>
    <row r="215" customFormat="false" ht="12.75" hidden="false" customHeight="false" outlineLevel="0" collapsed="false">
      <c r="A215" s="0" t="n">
        <v>1010</v>
      </c>
      <c r="B215" s="16" t="n">
        <v>63.74</v>
      </c>
      <c r="C215" s="16" t="n">
        <v>63.98</v>
      </c>
      <c r="D215" s="16" t="n">
        <v>64.893</v>
      </c>
      <c r="E215" s="16" t="n">
        <v>14.2099</v>
      </c>
      <c r="F215" s="16" t="n">
        <v>16.1312</v>
      </c>
      <c r="G215" s="2" t="n">
        <v>822.7</v>
      </c>
      <c r="H215" s="17" t="n">
        <v>0.084</v>
      </c>
      <c r="I215" s="16" t="n">
        <f aca="false">AVERAGE(B215:D215)</f>
        <v>64.2043333333333</v>
      </c>
      <c r="J215" s="16" t="n">
        <f aca="false">AVERAGE(E215:F215)</f>
        <v>15.17055</v>
      </c>
      <c r="K215" s="16" t="n">
        <f aca="false">F215-E215</f>
        <v>1.9213</v>
      </c>
      <c r="L215" s="16" t="n">
        <f aca="false">I215-J215</f>
        <v>49.0337833333333</v>
      </c>
      <c r="M215" s="16" t="n">
        <f aca="false">H215/($J$8*1000)</f>
        <v>0.417781725616225</v>
      </c>
      <c r="N215" s="18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20102054610858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1854.40134304373</v>
      </c>
      <c r="U215" s="9" t="n">
        <f aca="false">1/T215</f>
        <v>0.000539257590462399</v>
      </c>
    </row>
    <row r="216" customFormat="false" ht="12.75" hidden="false" customHeight="false" outlineLevel="0" collapsed="false">
      <c r="A216" s="0" t="n">
        <v>1015</v>
      </c>
      <c r="B216" s="16" t="n">
        <v>63.721</v>
      </c>
      <c r="C216" s="16" t="n">
        <v>63.961</v>
      </c>
      <c r="D216" s="16" t="n">
        <v>64.898</v>
      </c>
      <c r="E216" s="16" t="n">
        <v>14.2202</v>
      </c>
      <c r="F216" s="16" t="n">
        <v>16.1492</v>
      </c>
      <c r="G216" s="2" t="n">
        <v>817.7</v>
      </c>
      <c r="H216" s="17" t="n">
        <v>0.0835</v>
      </c>
      <c r="I216" s="16" t="n">
        <f aca="false">AVERAGE(B216:D216)</f>
        <v>64.1933333333333</v>
      </c>
      <c r="J216" s="16" t="n">
        <f aca="false">AVERAGE(E216:F216)</f>
        <v>15.1847</v>
      </c>
      <c r="K216" s="16" t="n">
        <f aca="false">F216-E216</f>
        <v>1.929</v>
      </c>
      <c r="L216" s="16" t="n">
        <f aca="false">I216-J216</f>
        <v>49.0086333333333</v>
      </c>
      <c r="M216" s="16" t="n">
        <f aca="false">H216/($J$8*1000)</f>
        <v>0.415294929630415</v>
      </c>
      <c r="N216" s="18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201982943530824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1844.07697564175</v>
      </c>
      <c r="U216" s="9" t="n">
        <f aca="false">1/T216</f>
        <v>0.000542276712528226</v>
      </c>
    </row>
    <row r="217" customFormat="false" ht="12.75" hidden="false" customHeight="false" outlineLevel="0" collapsed="false">
      <c r="A217" s="0" t="n">
        <v>1020</v>
      </c>
      <c r="B217" s="16" t="n">
        <v>63.698</v>
      </c>
      <c r="C217" s="16" t="n">
        <v>64.01</v>
      </c>
      <c r="D217" s="16" t="n">
        <v>64.851</v>
      </c>
      <c r="E217" s="16" t="n">
        <v>14.2356</v>
      </c>
      <c r="F217" s="16" t="n">
        <v>16.1853</v>
      </c>
      <c r="G217" s="2" t="n">
        <v>822.1</v>
      </c>
      <c r="H217" s="17" t="n">
        <v>0.0837</v>
      </c>
      <c r="I217" s="16" t="n">
        <f aca="false">AVERAGE(B217:D217)</f>
        <v>64.1863333333333</v>
      </c>
      <c r="J217" s="16" t="n">
        <f aca="false">AVERAGE(E217:F217)</f>
        <v>15.21045</v>
      </c>
      <c r="K217" s="16" t="n">
        <f aca="false">F217-E217</f>
        <v>1.9497</v>
      </c>
      <c r="L217" s="16" t="n">
        <f aca="false">I217-J217</f>
        <v>48.9758833333333</v>
      </c>
      <c r="M217" s="16" t="n">
        <f aca="false">H217/($J$8*1000)</f>
        <v>0.416289648024739</v>
      </c>
      <c r="N217" s="18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20159674280773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1855.23961844269</v>
      </c>
      <c r="U217" s="9" t="n">
        <f aca="false">1/T217</f>
        <v>0.000539013931170471</v>
      </c>
    </row>
    <row r="218" customFormat="false" ht="12.75" hidden="false" customHeight="false" outlineLevel="0" collapsed="false">
      <c r="A218" s="0" t="n">
        <v>1025</v>
      </c>
      <c r="B218" s="16" t="n">
        <v>63.796</v>
      </c>
      <c r="C218" s="16" t="n">
        <v>64.06</v>
      </c>
      <c r="D218" s="16" t="n">
        <v>65.021</v>
      </c>
      <c r="E218" s="16" t="n">
        <v>14.233</v>
      </c>
      <c r="F218" s="16" t="n">
        <v>16.1802</v>
      </c>
      <c r="G218" s="2" t="n">
        <v>822.8</v>
      </c>
      <c r="H218" s="17" t="n">
        <v>0.0838</v>
      </c>
      <c r="I218" s="16" t="n">
        <f aca="false">AVERAGE(B218:D218)</f>
        <v>64.2923333333333</v>
      </c>
      <c r="J218" s="16" t="n">
        <f aca="false">AVERAGE(E218:F218)</f>
        <v>15.2066</v>
      </c>
      <c r="K218" s="16" t="n">
        <f aca="false">F218-E218</f>
        <v>1.9472</v>
      </c>
      <c r="L218" s="16" t="n">
        <f aca="false">I218-J218</f>
        <v>49.0857333333333</v>
      </c>
      <c r="M218" s="16" t="n">
        <f aca="false">H218/($J$8*1000)</f>
        <v>0.416787007221901</v>
      </c>
      <c r="N218" s="18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201404264706357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1852.66389883386</v>
      </c>
      <c r="U218" s="9" t="n">
        <f aca="false">1/T218</f>
        <v>0.000539763310889493</v>
      </c>
    </row>
    <row r="219" customFormat="false" ht="12.75" hidden="false" customHeight="false" outlineLevel="0" collapsed="false">
      <c r="A219" s="0" t="n">
        <v>1030</v>
      </c>
      <c r="B219" s="16" t="n">
        <v>63.754</v>
      </c>
      <c r="C219" s="16" t="n">
        <v>63.874</v>
      </c>
      <c r="D219" s="16" t="n">
        <v>64.858</v>
      </c>
      <c r="E219" s="16" t="n">
        <v>14.251</v>
      </c>
      <c r="F219" s="16" t="n">
        <v>16.2008</v>
      </c>
      <c r="G219" s="2" t="n">
        <v>822.8</v>
      </c>
      <c r="H219" s="17" t="n">
        <v>0.0838</v>
      </c>
      <c r="I219" s="16" t="n">
        <f aca="false">AVERAGE(B219:D219)</f>
        <v>64.162</v>
      </c>
      <c r="J219" s="16" t="n">
        <f aca="false">AVERAGE(E219:F219)</f>
        <v>15.2259</v>
      </c>
      <c r="K219" s="16" t="n">
        <f aca="false">F219-E219</f>
        <v>1.9498</v>
      </c>
      <c r="L219" s="16" t="n">
        <f aca="false">I219-J219</f>
        <v>48.9361</v>
      </c>
      <c r="M219" s="16" t="n">
        <f aca="false">H219/($J$8*1000)</f>
        <v>0.416787007221901</v>
      </c>
      <c r="N219" s="18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201404264706357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1858.32884301063</v>
      </c>
      <c r="U219" s="9" t="n">
        <f aca="false">1/T219</f>
        <v>0.000538117892191743</v>
      </c>
    </row>
    <row r="220" customFormat="false" ht="12.75" hidden="false" customHeight="false" outlineLevel="0" collapsed="false">
      <c r="A220" s="0" t="n">
        <v>1035</v>
      </c>
      <c r="B220" s="16" t="n">
        <v>63.707</v>
      </c>
      <c r="C220" s="16" t="n">
        <v>63.947</v>
      </c>
      <c r="D220" s="16" t="n">
        <v>64.908</v>
      </c>
      <c r="E220" s="16" t="n">
        <v>14.233</v>
      </c>
      <c r="F220" s="16" t="n">
        <v>16.1879</v>
      </c>
      <c r="G220" s="2" t="n">
        <v>822.8</v>
      </c>
      <c r="H220" s="17" t="n">
        <v>0.0841</v>
      </c>
      <c r="I220" s="16" t="n">
        <f aca="false">AVERAGE(B220:D220)</f>
        <v>64.1873333333333</v>
      </c>
      <c r="J220" s="16" t="n">
        <f aca="false">AVERAGE(E220:F220)</f>
        <v>15.21045</v>
      </c>
      <c r="K220" s="16" t="n">
        <f aca="false">F220-E220</f>
        <v>1.9549</v>
      </c>
      <c r="L220" s="16" t="n">
        <f aca="false">I220-J220</f>
        <v>48.9768833333333</v>
      </c>
      <c r="M220" s="16" t="n">
        <f aca="false">H220/($J$8*1000)</f>
        <v>0.418279084813387</v>
      </c>
      <c r="N220" s="18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200829302864779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1856.78140186106</v>
      </c>
      <c r="U220" s="9" t="n">
        <f aca="false">1/T220</f>
        <v>0.000538566359506668</v>
      </c>
    </row>
    <row r="221" customFormat="false" ht="12.75" hidden="false" customHeight="false" outlineLevel="0" collapsed="false">
      <c r="A221" s="0" t="n">
        <v>1040</v>
      </c>
      <c r="B221" s="16" t="n">
        <v>63.804</v>
      </c>
      <c r="C221" s="16" t="n">
        <v>64.02</v>
      </c>
      <c r="D221" s="16" t="n">
        <v>64.86</v>
      </c>
      <c r="E221" s="16" t="n">
        <v>14.2227</v>
      </c>
      <c r="F221" s="16" t="n">
        <v>16.1699</v>
      </c>
      <c r="G221" s="2" t="n">
        <v>823.2</v>
      </c>
      <c r="H221" s="17" t="n">
        <v>0.0839</v>
      </c>
      <c r="I221" s="16" t="n">
        <f aca="false">AVERAGE(B221:D221)</f>
        <v>64.228</v>
      </c>
      <c r="J221" s="16" t="n">
        <f aca="false">AVERAGE(E221:F221)</f>
        <v>15.1963</v>
      </c>
      <c r="K221" s="16" t="n">
        <f aca="false">F221-E221</f>
        <v>1.9472</v>
      </c>
      <c r="L221" s="16" t="n">
        <f aca="false">I221-J221</f>
        <v>49.0317</v>
      </c>
      <c r="M221" s="16" t="n">
        <f aca="false">H221/($J$8*1000)</f>
        <v>0.417284366419063</v>
      </c>
      <c r="N221" s="18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20121219959891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1855.60720515232</v>
      </c>
      <c r="U221" s="9" t="n">
        <f aca="false">1/T221</f>
        <v>0.000538907155147587</v>
      </c>
    </row>
    <row r="222" customFormat="false" ht="12.75" hidden="false" customHeight="false" outlineLevel="0" collapsed="false">
      <c r="A222" s="0" t="n">
        <v>1045</v>
      </c>
      <c r="B222" s="16" t="n">
        <v>63.833</v>
      </c>
      <c r="C222" s="16" t="n">
        <v>63.905</v>
      </c>
      <c r="D222" s="16" t="n">
        <v>64.913</v>
      </c>
      <c r="E222" s="16" t="n">
        <v>14.2099</v>
      </c>
      <c r="F222" s="16" t="n">
        <v>16.1518</v>
      </c>
      <c r="G222" s="2" t="n">
        <v>822.4</v>
      </c>
      <c r="H222" s="17" t="n">
        <v>0.0838</v>
      </c>
      <c r="I222" s="16" t="n">
        <f aca="false">AVERAGE(B222:D222)</f>
        <v>64.217</v>
      </c>
      <c r="J222" s="16" t="n">
        <f aca="false">AVERAGE(E222:F222)</f>
        <v>15.18085</v>
      </c>
      <c r="K222" s="16" t="n">
        <f aca="false">F222-E222</f>
        <v>1.9419</v>
      </c>
      <c r="L222" s="16" t="n">
        <f aca="false">I222-J222</f>
        <v>49.03615</v>
      </c>
      <c r="M222" s="16" t="n">
        <f aca="false">H222/($J$8*1000)</f>
        <v>0.416787007221901</v>
      </c>
      <c r="N222" s="18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201404264706357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1853.63566242533</v>
      </c>
      <c r="U222" s="9" t="n">
        <f aca="false">1/T222</f>
        <v>0.000539480341401924</v>
      </c>
    </row>
    <row r="223" customFormat="false" ht="12.75" hidden="false" customHeight="false" outlineLevel="0" collapsed="false">
      <c r="A223" s="0" t="n">
        <v>1050</v>
      </c>
      <c r="B223" s="16" t="n">
        <v>63.763</v>
      </c>
      <c r="C223" s="16" t="n">
        <v>63.931</v>
      </c>
      <c r="D223" s="16" t="n">
        <v>64.939</v>
      </c>
      <c r="E223" s="16" t="n">
        <v>14.197</v>
      </c>
      <c r="F223" s="16" t="n">
        <v>16.1544</v>
      </c>
      <c r="G223" s="2" t="n">
        <v>823.4</v>
      </c>
      <c r="H223" s="17" t="n">
        <v>0.0836</v>
      </c>
      <c r="I223" s="16" t="n">
        <f aca="false">AVERAGE(B223:D223)</f>
        <v>64.211</v>
      </c>
      <c r="J223" s="16" t="n">
        <f aca="false">AVERAGE(E223:F223)</f>
        <v>15.1757</v>
      </c>
      <c r="K223" s="16" t="n">
        <f aca="false">F223-E223</f>
        <v>1.9574</v>
      </c>
      <c r="L223" s="16" t="n">
        <f aca="false">I223-J223</f>
        <v>49.0353</v>
      </c>
      <c r="M223" s="16" t="n">
        <f aca="false">H223/($J$8*1000)</f>
        <v>0.415792288827577</v>
      </c>
      <c r="N223" s="18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201789635286099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1855.92176766685</v>
      </c>
      <c r="U223" s="9" t="n">
        <f aca="false">1/T223</f>
        <v>0.000538815815096097</v>
      </c>
    </row>
    <row r="224" customFormat="false" ht="12.75" hidden="false" customHeight="false" outlineLevel="0" collapsed="false">
      <c r="A224" s="0" t="n">
        <v>1055</v>
      </c>
      <c r="B224" s="16" t="n">
        <v>63.665</v>
      </c>
      <c r="C224" s="16" t="n">
        <v>63.905</v>
      </c>
      <c r="D224" s="16" t="n">
        <v>64.769</v>
      </c>
      <c r="E224" s="16" t="n">
        <v>14.1996</v>
      </c>
      <c r="F224" s="16" t="n">
        <v>16.1312</v>
      </c>
      <c r="G224" s="2" t="n">
        <v>825</v>
      </c>
      <c r="H224" s="17" t="n">
        <v>0.0837</v>
      </c>
      <c r="I224" s="16" t="n">
        <f aca="false">AVERAGE(B224:D224)</f>
        <v>64.113</v>
      </c>
      <c r="J224" s="16" t="n">
        <f aca="false">AVERAGE(E224:F224)</f>
        <v>15.1654</v>
      </c>
      <c r="K224" s="16" t="n">
        <f aca="false">F224-E224</f>
        <v>1.9316</v>
      </c>
      <c r="L224" s="16" t="n">
        <f aca="false">I224-J224</f>
        <v>48.9476</v>
      </c>
      <c r="M224" s="16" t="n">
        <f aca="false">H224/($J$8*1000)</f>
        <v>0.416289648024739</v>
      </c>
      <c r="N224" s="18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20159674280773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1862.85986401237</v>
      </c>
      <c r="U224" s="9" t="n">
        <f aca="false">1/T224</f>
        <v>0.000536809031810973</v>
      </c>
    </row>
    <row r="225" customFormat="false" ht="12.75" hidden="false" customHeight="false" outlineLevel="0" collapsed="false">
      <c r="A225" s="0" t="n">
        <v>1060</v>
      </c>
      <c r="B225" s="16" t="n">
        <v>63.575</v>
      </c>
      <c r="C225" s="16" t="n">
        <v>63.863</v>
      </c>
      <c r="D225" s="16" t="n">
        <v>64.799</v>
      </c>
      <c r="E225" s="16" t="n">
        <v>14.2202</v>
      </c>
      <c r="F225" s="16" t="n">
        <v>16.1544</v>
      </c>
      <c r="G225" s="2" t="n">
        <v>821.3</v>
      </c>
      <c r="H225" s="17" t="n">
        <v>0.0836</v>
      </c>
      <c r="I225" s="16" t="n">
        <f aca="false">AVERAGE(B225:D225)</f>
        <v>64.079</v>
      </c>
      <c r="J225" s="16" t="n">
        <f aca="false">AVERAGE(E225:F225)</f>
        <v>15.1873</v>
      </c>
      <c r="K225" s="16" t="n">
        <f aca="false">F225-E225</f>
        <v>1.9342</v>
      </c>
      <c r="L225" s="16" t="n">
        <f aca="false">I225-J225</f>
        <v>48.8917</v>
      </c>
      <c r="M225" s="16" t="n">
        <f aca="false">H225/($J$8*1000)</f>
        <v>0.415792288827577</v>
      </c>
      <c r="N225" s="18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201789635286099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1856.62555598186</v>
      </c>
      <c r="U225" s="9" t="n">
        <f aca="false">1/T225</f>
        <v>0.000538611566978651</v>
      </c>
    </row>
    <row r="226" customFormat="false" ht="12.75" hidden="false" customHeight="false" outlineLevel="0" collapsed="false">
      <c r="A226" s="0" t="n">
        <v>1065</v>
      </c>
      <c r="B226" s="16" t="n">
        <v>63.53</v>
      </c>
      <c r="C226" s="16" t="n">
        <v>63.914</v>
      </c>
      <c r="D226" s="16" t="n">
        <v>64.706</v>
      </c>
      <c r="E226" s="16" t="n">
        <v>14.2433</v>
      </c>
      <c r="F226" s="16" t="n">
        <v>16.1931</v>
      </c>
      <c r="G226" s="2" t="n">
        <v>822.6</v>
      </c>
      <c r="H226" s="17" t="n">
        <v>0.0841</v>
      </c>
      <c r="I226" s="16" t="n">
        <f aca="false">AVERAGE(B226:D226)</f>
        <v>64.05</v>
      </c>
      <c r="J226" s="16" t="n">
        <f aca="false">AVERAGE(E226:F226)</f>
        <v>15.2182</v>
      </c>
      <c r="K226" s="16" t="n">
        <f aca="false">F226-E226</f>
        <v>1.9498</v>
      </c>
      <c r="L226" s="16" t="n">
        <f aca="false">I226-J226</f>
        <v>48.8318</v>
      </c>
      <c r="M226" s="16" t="n">
        <f aca="false">H226/($J$8*1000)</f>
        <v>0.418279084813387</v>
      </c>
      <c r="N226" s="18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200829302864779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1861.84538029</v>
      </c>
      <c r="U226" s="9" t="n">
        <f aca="false">1/T226</f>
        <v>0.000537101528723207</v>
      </c>
    </row>
    <row r="227" customFormat="false" ht="12.75" hidden="false" customHeight="false" outlineLevel="0" collapsed="false">
      <c r="A227" s="0" t="n">
        <v>1070</v>
      </c>
      <c r="B227" s="16" t="n">
        <v>63.576</v>
      </c>
      <c r="C227" s="16" t="n">
        <v>63.84</v>
      </c>
      <c r="D227" s="16" t="n">
        <v>64.776</v>
      </c>
      <c r="E227" s="16" t="n">
        <v>14.2408</v>
      </c>
      <c r="F227" s="16" t="n">
        <v>16.1905</v>
      </c>
      <c r="G227" s="2" t="n">
        <v>821.7</v>
      </c>
      <c r="H227" s="17" t="n">
        <v>0.084</v>
      </c>
      <c r="I227" s="16" t="n">
        <f aca="false">AVERAGE(B227:D227)</f>
        <v>64.064</v>
      </c>
      <c r="J227" s="16" t="n">
        <f aca="false">AVERAGE(E227:F227)</f>
        <v>15.21565</v>
      </c>
      <c r="K227" s="16" t="n">
        <f aca="false">F227-E227</f>
        <v>1.9497</v>
      </c>
      <c r="L227" s="16" t="n">
        <f aca="false">I227-J227</f>
        <v>48.84835</v>
      </c>
      <c r="M227" s="16" t="n">
        <f aca="false">H227/($J$8*1000)</f>
        <v>0.417781725616225</v>
      </c>
      <c r="N227" s="18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20102054610858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1859.17824044851</v>
      </c>
      <c r="U227" s="9" t="n">
        <f aca="false">1/T227</f>
        <v>0.000537872043811551</v>
      </c>
    </row>
    <row r="228" customFormat="false" ht="12.75" hidden="false" customHeight="false" outlineLevel="0" collapsed="false">
      <c r="A228" s="0" t="n">
        <v>1075</v>
      </c>
      <c r="B228" s="16" t="n">
        <v>63.724</v>
      </c>
      <c r="C228" s="16" t="n">
        <v>63.892</v>
      </c>
      <c r="D228" s="16" t="n">
        <v>64.732</v>
      </c>
      <c r="E228" s="16" t="n">
        <v>14.2202</v>
      </c>
      <c r="F228" s="16" t="n">
        <v>16.1699</v>
      </c>
      <c r="G228" s="2" t="n">
        <v>822.1</v>
      </c>
      <c r="H228" s="17" t="n">
        <v>0.0838</v>
      </c>
      <c r="I228" s="16" t="n">
        <f aca="false">AVERAGE(B228:D228)</f>
        <v>64.116</v>
      </c>
      <c r="J228" s="16" t="n">
        <f aca="false">AVERAGE(E228:F228)</f>
        <v>15.19505</v>
      </c>
      <c r="K228" s="16" t="n">
        <f aca="false">F228-E228</f>
        <v>1.9497</v>
      </c>
      <c r="L228" s="16" t="n">
        <f aca="false">I228-J228</f>
        <v>48.92095</v>
      </c>
      <c r="M228" s="16" t="n">
        <f aca="false">H228/($J$8*1000)</f>
        <v>0.416787007221901</v>
      </c>
      <c r="N228" s="18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201404264706357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1857.32286695633</v>
      </c>
      <c r="U228" s="9" t="n">
        <f aca="false">1/T228</f>
        <v>0.000538409351325514</v>
      </c>
    </row>
    <row r="229" customFormat="false" ht="12.75" hidden="false" customHeight="false" outlineLevel="0" collapsed="false">
      <c r="A229" s="0" t="n">
        <v>1080</v>
      </c>
      <c r="B229" s="16" t="n">
        <v>63.728</v>
      </c>
      <c r="C229" s="16" t="n">
        <v>64.041</v>
      </c>
      <c r="D229" s="16" t="n">
        <v>64.977</v>
      </c>
      <c r="E229" s="16" t="n">
        <v>14.179</v>
      </c>
      <c r="F229" s="16" t="n">
        <v>16.1441</v>
      </c>
      <c r="G229" s="2" t="n">
        <v>823.8</v>
      </c>
      <c r="H229" s="17" t="n">
        <v>0.0837</v>
      </c>
      <c r="I229" s="16" t="n">
        <f aca="false">AVERAGE(B229:D229)</f>
        <v>64.2486666666667</v>
      </c>
      <c r="J229" s="16" t="n">
        <f aca="false">AVERAGE(E229:F229)</f>
        <v>15.16155</v>
      </c>
      <c r="K229" s="16" t="n">
        <f aca="false">F229-E229</f>
        <v>1.9651</v>
      </c>
      <c r="L229" s="16" t="n">
        <f aca="false">I229-J229</f>
        <v>49.0871166666667</v>
      </c>
      <c r="M229" s="16" t="n">
        <f aca="false">H229/($J$8*1000)</f>
        <v>0.416289648024739</v>
      </c>
      <c r="N229" s="18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20159674280773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1854.86328273824</v>
      </c>
      <c r="U229" s="9" t="n">
        <f aca="false">1/T229</f>
        <v>0.000539123292431423</v>
      </c>
    </row>
    <row r="230" customFormat="false" ht="12.75" hidden="false" customHeight="false" outlineLevel="0" collapsed="false">
      <c r="A230" s="0" t="n">
        <v>1085</v>
      </c>
      <c r="B230" s="16" t="n">
        <v>63.775</v>
      </c>
      <c r="C230" s="16" t="n">
        <v>64.088</v>
      </c>
      <c r="D230" s="16" t="n">
        <v>64.952</v>
      </c>
      <c r="E230" s="16" t="n">
        <v>14.1945</v>
      </c>
      <c r="F230" s="16" t="n">
        <v>16.1621</v>
      </c>
      <c r="G230" s="2" t="n">
        <v>824</v>
      </c>
      <c r="H230" s="17" t="n">
        <v>0.0835</v>
      </c>
      <c r="I230" s="16" t="n">
        <f aca="false">AVERAGE(B230:D230)</f>
        <v>64.2716666666667</v>
      </c>
      <c r="J230" s="16" t="n">
        <f aca="false">AVERAGE(E230:F230)</f>
        <v>15.1783</v>
      </c>
      <c r="K230" s="16" t="n">
        <f aca="false">F230-E230</f>
        <v>1.9676</v>
      </c>
      <c r="L230" s="16" t="n">
        <f aca="false">I230-J230</f>
        <v>49.0933666666667</v>
      </c>
      <c r="M230" s="16" t="n">
        <f aca="false">H230/($J$8*1000)</f>
        <v>0.415294929630415</v>
      </c>
      <c r="N230" s="18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201982943530824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1855.0774044904</v>
      </c>
      <c r="U230" s="9" t="n">
        <f aca="false">1/T230</f>
        <v>0.000539061064287344</v>
      </c>
    </row>
    <row r="231" customFormat="false" ht="12.75" hidden="false" customHeight="false" outlineLevel="0" collapsed="false">
      <c r="A231" s="0" t="n">
        <v>1090</v>
      </c>
      <c r="B231" s="16" t="n">
        <v>63.727</v>
      </c>
      <c r="C231" s="16" t="n">
        <v>63.992</v>
      </c>
      <c r="D231" s="16" t="n">
        <v>64.928</v>
      </c>
      <c r="E231" s="16" t="n">
        <v>14.1636</v>
      </c>
      <c r="F231" s="16" t="n">
        <v>16.1028</v>
      </c>
      <c r="G231" s="2" t="n">
        <v>824.3</v>
      </c>
      <c r="H231" s="17" t="n">
        <v>0.0838</v>
      </c>
      <c r="I231" s="16" t="n">
        <f aca="false">AVERAGE(B231:D231)</f>
        <v>64.2156666666667</v>
      </c>
      <c r="J231" s="16" t="n">
        <f aca="false">AVERAGE(E231:F231)</f>
        <v>15.1332</v>
      </c>
      <c r="K231" s="16" t="n">
        <f aca="false">F231-E231</f>
        <v>1.9392</v>
      </c>
      <c r="L231" s="16" t="n">
        <f aca="false">I231-J231</f>
        <v>49.0824666666667</v>
      </c>
      <c r="M231" s="16" t="n">
        <f aca="false">H231/($J$8*1000)</f>
        <v>0.416787007221901</v>
      </c>
      <c r="N231" s="18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201404264706357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1856.16491347568</v>
      </c>
      <c r="U231" s="9" t="n">
        <f aca="false">1/T231</f>
        <v>0.000538745233648174</v>
      </c>
    </row>
    <row r="232" customFormat="false" ht="12.75" hidden="false" customHeight="false" outlineLevel="0" collapsed="false">
      <c r="A232" s="0" t="n">
        <v>1095</v>
      </c>
      <c r="B232" s="16" t="n">
        <v>63.779</v>
      </c>
      <c r="C232" s="16" t="n">
        <v>63.995</v>
      </c>
      <c r="D232" s="16" t="n">
        <v>64.908</v>
      </c>
      <c r="E232" s="16" t="n">
        <v>14.1919</v>
      </c>
      <c r="F232" s="16" t="n">
        <v>16.1544</v>
      </c>
      <c r="G232" s="2" t="n">
        <v>823.4</v>
      </c>
      <c r="H232" s="17" t="n">
        <v>0.0837</v>
      </c>
      <c r="I232" s="16" t="n">
        <f aca="false">AVERAGE(B232:D232)</f>
        <v>64.2273333333333</v>
      </c>
      <c r="J232" s="16" t="n">
        <f aca="false">AVERAGE(E232:F232)</f>
        <v>15.17315</v>
      </c>
      <c r="K232" s="16" t="n">
        <f aca="false">F232-E232</f>
        <v>1.9625</v>
      </c>
      <c r="L232" s="16" t="n">
        <f aca="false">I232-J232</f>
        <v>49.0541833333333</v>
      </c>
      <c r="M232" s="16" t="n">
        <f aca="false">H232/($J$8*1000)</f>
        <v>0.416289648024739</v>
      </c>
      <c r="N232" s="18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20159674280773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1855.20733340257</v>
      </c>
      <c r="U232" s="9" t="n">
        <f aca="false">1/T232</f>
        <v>0.000539023311300703</v>
      </c>
    </row>
    <row r="233" customFormat="false" ht="12.75" hidden="false" customHeight="false" outlineLevel="0" collapsed="false">
      <c r="A233" s="0" t="n">
        <v>1100</v>
      </c>
      <c r="B233" s="16" t="n">
        <v>63.609</v>
      </c>
      <c r="C233" s="16" t="n">
        <v>63.849</v>
      </c>
      <c r="D233" s="16" t="n">
        <v>64.81</v>
      </c>
      <c r="E233" s="16" t="n">
        <v>14.2048</v>
      </c>
      <c r="F233" s="16" t="n">
        <v>16.1544</v>
      </c>
      <c r="G233" s="2" t="n">
        <v>821.4</v>
      </c>
      <c r="H233" s="17" t="n">
        <v>0.0841</v>
      </c>
      <c r="I233" s="16" t="n">
        <f aca="false">AVERAGE(B233:D233)</f>
        <v>64.0893333333333</v>
      </c>
      <c r="J233" s="16" t="n">
        <f aca="false">AVERAGE(E233:F233)</f>
        <v>15.1796</v>
      </c>
      <c r="K233" s="16" t="n">
        <f aca="false">F233-E233</f>
        <v>1.9496</v>
      </c>
      <c r="L233" s="16" t="n">
        <f aca="false">I233-J233</f>
        <v>48.9097333333333</v>
      </c>
      <c r="M233" s="16" t="n">
        <f aca="false">H233/($J$8*1000)</f>
        <v>0.418279084813387</v>
      </c>
      <c r="N233" s="18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200829302864779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1856.16698220944</v>
      </c>
      <c r="U233" s="9" t="n">
        <f aca="false">1/T233</f>
        <v>0.000538744633206261</v>
      </c>
    </row>
    <row r="234" customFormat="false" ht="12.75" hidden="false" customHeight="false" outlineLevel="0" collapsed="false">
      <c r="A234" s="0" t="n">
        <v>1105</v>
      </c>
      <c r="B234" s="16" t="n">
        <v>63.827</v>
      </c>
      <c r="C234" s="16" t="n">
        <v>64.091</v>
      </c>
      <c r="D234" s="16" t="n">
        <v>64.98</v>
      </c>
      <c r="E234" s="16" t="n">
        <v>14.2279</v>
      </c>
      <c r="F234" s="16" t="n">
        <v>16.1776</v>
      </c>
      <c r="G234" s="2" t="n">
        <v>821.6</v>
      </c>
      <c r="H234" s="17" t="n">
        <v>0.0836</v>
      </c>
      <c r="I234" s="16" t="n">
        <f aca="false">AVERAGE(B234:D234)</f>
        <v>64.2993333333333</v>
      </c>
      <c r="J234" s="16" t="n">
        <f aca="false">AVERAGE(E234:F234)</f>
        <v>15.20275</v>
      </c>
      <c r="K234" s="16" t="n">
        <f aca="false">F234-E234</f>
        <v>1.9497</v>
      </c>
      <c r="L234" s="16" t="n">
        <f aca="false">I234-J234</f>
        <v>49.0965833333333</v>
      </c>
      <c r="M234" s="16" t="n">
        <f aca="false">H234/($J$8*1000)</f>
        <v>0.415792288827577</v>
      </c>
      <c r="N234" s="18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201789635286099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1849.55308109103</v>
      </c>
      <c r="U234" s="9" t="n">
        <f aca="false">1/T234</f>
        <v>0.000540671154682466</v>
      </c>
    </row>
    <row r="235" customFormat="false" ht="12.75" hidden="false" customHeight="false" outlineLevel="0" collapsed="false">
      <c r="A235" s="0" t="n">
        <v>1110</v>
      </c>
      <c r="B235" s="16" t="n">
        <v>63.713</v>
      </c>
      <c r="C235" s="16" t="n">
        <v>63.953</v>
      </c>
      <c r="D235" s="16" t="n">
        <v>64.962</v>
      </c>
      <c r="E235" s="16" t="n">
        <v>14.2202</v>
      </c>
      <c r="F235" s="16" t="n">
        <v>16.1724</v>
      </c>
      <c r="G235" s="2" t="n">
        <v>823.2</v>
      </c>
      <c r="H235" s="17" t="n">
        <v>0.0834</v>
      </c>
      <c r="I235" s="16" t="n">
        <f aca="false">AVERAGE(B235:D235)</f>
        <v>64.2093333333333</v>
      </c>
      <c r="J235" s="16" t="n">
        <f aca="false">AVERAGE(E235:F235)</f>
        <v>15.1963</v>
      </c>
      <c r="K235" s="16" t="n">
        <f aca="false">F235-E235</f>
        <v>1.9522</v>
      </c>
      <c r="L235" s="16" t="n">
        <f aca="false">I235-J235</f>
        <v>49.0130333333333</v>
      </c>
      <c r="M235" s="16" t="n">
        <f aca="false">H235/($J$8*1000)</f>
        <v>0.414797570433252</v>
      </c>
      <c r="N235" s="18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202176668937597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1856.31391515999</v>
      </c>
      <c r="U235" s="9" t="n">
        <f aca="false">1/T235</f>
        <v>0.000538701989913067</v>
      </c>
    </row>
    <row r="236" customFormat="false" ht="12.75" hidden="false" customHeight="false" outlineLevel="0" collapsed="false">
      <c r="A236" s="0" t="n">
        <v>1115</v>
      </c>
      <c r="B236" s="16" t="n">
        <v>63.809</v>
      </c>
      <c r="C236" s="16" t="n">
        <v>63.977</v>
      </c>
      <c r="D236" s="16" t="n">
        <v>64.914</v>
      </c>
      <c r="E236" s="16" t="n">
        <v>14.1996</v>
      </c>
      <c r="F236" s="16" t="n">
        <v>16.1312</v>
      </c>
      <c r="G236" s="2" t="n">
        <v>823</v>
      </c>
      <c r="H236" s="17" t="n">
        <v>0.0833</v>
      </c>
      <c r="I236" s="16" t="n">
        <f aca="false">AVERAGE(B236:D236)</f>
        <v>64.2333333333333</v>
      </c>
      <c r="J236" s="16" t="n">
        <f aca="false">AVERAGE(E236:F236)</f>
        <v>15.1654</v>
      </c>
      <c r="K236" s="16" t="n">
        <f aca="false">F236-E236</f>
        <v>1.9316</v>
      </c>
      <c r="L236" s="16" t="n">
        <f aca="false">I236-J236</f>
        <v>49.0679333333333</v>
      </c>
      <c r="M236" s="16" t="n">
        <f aca="false">H236/($J$8*1000)</f>
        <v>0.41430021123609</v>
      </c>
      <c r="N236" s="18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202370812908474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1853.7864704782</v>
      </c>
      <c r="U236" s="9" t="n">
        <f aca="false">1/T236</f>
        <v>0.000539436453941776</v>
      </c>
    </row>
    <row r="237" customFormat="false" ht="12.75" hidden="false" customHeight="false" outlineLevel="0" collapsed="false">
      <c r="A237" s="0" t="n">
        <v>1120</v>
      </c>
      <c r="B237" s="16" t="n">
        <v>63.711</v>
      </c>
      <c r="C237" s="16" t="n">
        <v>63.903</v>
      </c>
      <c r="D237" s="16" t="n">
        <v>64.816</v>
      </c>
      <c r="E237" s="16" t="n">
        <v>14.1379</v>
      </c>
      <c r="F237" s="16" t="n">
        <v>16.0925</v>
      </c>
      <c r="G237" s="2" t="n">
        <v>823.5</v>
      </c>
      <c r="H237" s="17" t="n">
        <v>0.084</v>
      </c>
      <c r="I237" s="16" t="n">
        <f aca="false">AVERAGE(B237:D237)</f>
        <v>64.1433333333333</v>
      </c>
      <c r="J237" s="16" t="n">
        <f aca="false">AVERAGE(E237:F237)</f>
        <v>15.1152</v>
      </c>
      <c r="K237" s="16" t="n">
        <f aca="false">F237-E237</f>
        <v>1.9546</v>
      </c>
      <c r="L237" s="16" t="n">
        <f aca="false">I237-J237</f>
        <v>49.0281333333333</v>
      </c>
      <c r="M237" s="16" t="n">
        <f aca="false">H237/($J$8*1000)</f>
        <v>0.417781725616225</v>
      </c>
      <c r="N237" s="18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20102054610858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1856.41848654264</v>
      </c>
      <c r="U237" s="9" t="n">
        <f aca="false">1/T237</f>
        <v>0.000538671645024597</v>
      </c>
    </row>
    <row r="238" customFormat="false" ht="12.75" hidden="false" customHeight="false" outlineLevel="0" collapsed="false">
      <c r="A238" s="0" t="n">
        <v>1125</v>
      </c>
      <c r="B238" s="16" t="n">
        <v>63.692</v>
      </c>
      <c r="C238" s="16" t="n">
        <v>63.98</v>
      </c>
      <c r="D238" s="16" t="n">
        <v>64.845</v>
      </c>
      <c r="E238" s="16" t="n">
        <v>14.1688</v>
      </c>
      <c r="F238" s="16" t="n">
        <v>16.1234</v>
      </c>
      <c r="G238" s="2" t="n">
        <v>819.1</v>
      </c>
      <c r="H238" s="17" t="n">
        <v>0.084</v>
      </c>
      <c r="I238" s="16" t="n">
        <f aca="false">AVERAGE(B238:D238)</f>
        <v>64.1723333333333</v>
      </c>
      <c r="J238" s="16" t="n">
        <f aca="false">AVERAGE(E238:F238)</f>
        <v>15.1461</v>
      </c>
      <c r="K238" s="16" t="n">
        <f aca="false">F238-E238</f>
        <v>1.9546</v>
      </c>
      <c r="L238" s="16" t="n">
        <f aca="false">I238-J238</f>
        <v>49.0262333333333</v>
      </c>
      <c r="M238" s="16" t="n">
        <f aca="false">H238/($J$8*1000)</f>
        <v>0.417781725616225</v>
      </c>
      <c r="N238" s="18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20102054610858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1846.57111417464</v>
      </c>
      <c r="U238" s="9" t="n">
        <f aca="false">1/T238</f>
        <v>0.000541544266735143</v>
      </c>
    </row>
    <row r="239" customFormat="false" ht="12.75" hidden="false" customHeight="false" outlineLevel="0" collapsed="false">
      <c r="A239" s="0" t="n">
        <v>1130</v>
      </c>
      <c r="B239" s="16" t="n">
        <v>63.666</v>
      </c>
      <c r="C239" s="16" t="n">
        <v>63.93</v>
      </c>
      <c r="D239" s="16" t="n">
        <v>64.795</v>
      </c>
      <c r="E239" s="16" t="n">
        <v>14.1662</v>
      </c>
      <c r="F239" s="16" t="n">
        <v>16.1234</v>
      </c>
      <c r="G239" s="2" t="n">
        <v>822.8</v>
      </c>
      <c r="H239" s="17" t="n">
        <v>0.0831</v>
      </c>
      <c r="I239" s="16" t="n">
        <f aca="false">AVERAGE(B239:D239)</f>
        <v>64.1303333333333</v>
      </c>
      <c r="J239" s="16" t="n">
        <f aca="false">AVERAGE(E239:F239)</f>
        <v>15.1448</v>
      </c>
      <c r="K239" s="16" t="n">
        <f aca="false">F239-E239</f>
        <v>1.9572</v>
      </c>
      <c r="L239" s="16" t="n">
        <f aca="false">I239-J239</f>
        <v>48.9855333333333</v>
      </c>
      <c r="M239" s="16" t="n">
        <f aca="false">H239/($J$8*1000)</f>
        <v>0.413305492841766</v>
      </c>
      <c r="N239" s="18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202760362182823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1856.45352630203</v>
      </c>
      <c r="U239" s="9" t="n">
        <f aca="false">1/T239</f>
        <v>0.000538661477829694</v>
      </c>
    </row>
    <row r="240" customFormat="false" ht="12.75" hidden="false" customHeight="false" outlineLevel="0" collapsed="false">
      <c r="A240" s="0" t="n">
        <v>1135</v>
      </c>
      <c r="B240" s="16" t="n">
        <v>63.76</v>
      </c>
      <c r="C240" s="16" t="n">
        <v>63.976</v>
      </c>
      <c r="D240" s="16" t="n">
        <v>64.913</v>
      </c>
      <c r="E240" s="16" t="n">
        <v>14.179</v>
      </c>
      <c r="F240" s="16" t="n">
        <v>16.1105</v>
      </c>
      <c r="G240" s="2" t="n">
        <v>822.7</v>
      </c>
      <c r="H240" s="17" t="n">
        <v>0.0833</v>
      </c>
      <c r="I240" s="16" t="n">
        <f aca="false">AVERAGE(B240:D240)</f>
        <v>64.2163333333333</v>
      </c>
      <c r="J240" s="16" t="n">
        <f aca="false">AVERAGE(E240:F240)</f>
        <v>15.14475</v>
      </c>
      <c r="K240" s="16" t="n">
        <f aca="false">F240-E240</f>
        <v>1.9315</v>
      </c>
      <c r="L240" s="16" t="n">
        <f aca="false">I240-J240</f>
        <v>49.0715833333333</v>
      </c>
      <c r="M240" s="16" t="n">
        <f aca="false">H240/($J$8*1000)</f>
        <v>0.41430021123609</v>
      </c>
      <c r="N240" s="18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202370812908474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1852.97289166708</v>
      </c>
      <c r="U240" s="9" t="n">
        <f aca="false">1/T240</f>
        <v>0.000539673302559932</v>
      </c>
    </row>
    <row r="241" customFormat="false" ht="12.75" hidden="false" customHeight="false" outlineLevel="0" collapsed="false">
      <c r="A241" s="0" t="n">
        <v>1140</v>
      </c>
      <c r="B241" s="16" t="n">
        <v>63.69</v>
      </c>
      <c r="C241" s="16" t="n">
        <v>63.954</v>
      </c>
      <c r="D241" s="16" t="n">
        <v>64.819</v>
      </c>
      <c r="E241" s="16" t="n">
        <v>14.1919</v>
      </c>
      <c r="F241" s="16" t="n">
        <v>16.1131</v>
      </c>
      <c r="G241" s="2" t="n">
        <v>823.6</v>
      </c>
      <c r="H241" s="17" t="n">
        <v>0.0834</v>
      </c>
      <c r="I241" s="16" t="n">
        <f aca="false">AVERAGE(B241:D241)</f>
        <v>64.1543333333333</v>
      </c>
      <c r="J241" s="16" t="n">
        <f aca="false">AVERAGE(E241:F241)</f>
        <v>15.1525</v>
      </c>
      <c r="K241" s="16" t="n">
        <f aca="false">F241-E241</f>
        <v>1.9212</v>
      </c>
      <c r="L241" s="16" t="n">
        <f aca="false">I241-J241</f>
        <v>49.0018333333333</v>
      </c>
      <c r="M241" s="16" t="n">
        <f aca="false">H241/($J$8*1000)</f>
        <v>0.414797570433252</v>
      </c>
      <c r="N241" s="18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202176668937597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1857.6404047593</v>
      </c>
      <c r="U241" s="9" t="n">
        <f aca="false">1/T241</f>
        <v>0.000538317317731669</v>
      </c>
    </row>
    <row r="242" customFormat="false" ht="12.75" hidden="false" customHeight="false" outlineLevel="0" collapsed="false">
      <c r="A242" s="0" t="n">
        <v>1145</v>
      </c>
      <c r="B242" s="16" t="n">
        <v>63.763</v>
      </c>
      <c r="C242" s="16" t="n">
        <v>63.883</v>
      </c>
      <c r="D242" s="16" t="n">
        <v>64.988</v>
      </c>
      <c r="E242" s="16" t="n">
        <v>14.2022</v>
      </c>
      <c r="F242" s="16" t="n">
        <v>16.1492</v>
      </c>
      <c r="G242" s="2" t="n">
        <v>822.1</v>
      </c>
      <c r="H242" s="17" t="n">
        <v>0.0831</v>
      </c>
      <c r="I242" s="16" t="n">
        <f aca="false">AVERAGE(B242:D242)</f>
        <v>64.2113333333333</v>
      </c>
      <c r="J242" s="16" t="n">
        <f aca="false">AVERAGE(E242:F242)</f>
        <v>15.1757</v>
      </c>
      <c r="K242" s="16" t="n">
        <f aca="false">F242-E242</f>
        <v>1.947</v>
      </c>
      <c r="L242" s="16" t="n">
        <f aca="false">I242-J242</f>
        <v>49.0356333333333</v>
      </c>
      <c r="M242" s="16" t="n">
        <f aca="false">H242/($J$8*1000)</f>
        <v>0.413305492841766</v>
      </c>
      <c r="N242" s="18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202760362182823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1852.97900591122</v>
      </c>
      <c r="U242" s="9" t="n">
        <f aca="false">1/T242</f>
        <v>0.000539671521808872</v>
      </c>
    </row>
    <row r="243" customFormat="false" ht="12.75" hidden="false" customHeight="false" outlineLevel="0" collapsed="false">
      <c r="A243" s="0" t="n">
        <v>1150</v>
      </c>
      <c r="B243" s="16" t="n">
        <v>63.592</v>
      </c>
      <c r="C243" s="16" t="n">
        <v>63.88</v>
      </c>
      <c r="D243" s="16" t="n">
        <v>64.769</v>
      </c>
      <c r="E243" s="16" t="n">
        <v>14.1996</v>
      </c>
      <c r="F243" s="16" t="n">
        <v>16.1441</v>
      </c>
      <c r="G243" s="2" t="n">
        <v>822.4</v>
      </c>
      <c r="H243" s="17" t="n">
        <v>0.0837</v>
      </c>
      <c r="I243" s="16" t="n">
        <f aca="false">AVERAGE(B243:D243)</f>
        <v>64.0803333333333</v>
      </c>
      <c r="J243" s="16" t="n">
        <f aca="false">AVERAGE(E243:F243)</f>
        <v>15.17185</v>
      </c>
      <c r="K243" s="16" t="n">
        <f aca="false">F243-E243</f>
        <v>1.9445</v>
      </c>
      <c r="L243" s="16" t="n">
        <f aca="false">I243-J243</f>
        <v>48.9084833333333</v>
      </c>
      <c r="M243" s="16" t="n">
        <f aca="false">H243/($J$8*1000)</f>
        <v>0.416289648024739</v>
      </c>
      <c r="N243" s="18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20159674280773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1858.4742399094</v>
      </c>
      <c r="U243" s="9" t="n">
        <f aca="false">1/T243</f>
        <v>0.000538075792779755</v>
      </c>
    </row>
    <row r="244" customFormat="false" ht="12.75" hidden="false" customHeight="false" outlineLevel="0" collapsed="false">
      <c r="A244" s="0" t="n">
        <v>1155</v>
      </c>
      <c r="B244" s="16" t="n">
        <v>63.713</v>
      </c>
      <c r="C244" s="16" t="n">
        <v>63.905</v>
      </c>
      <c r="D244" s="16" t="n">
        <v>64.746</v>
      </c>
      <c r="E244" s="16" t="n">
        <v>14.1919</v>
      </c>
      <c r="F244" s="16" t="n">
        <v>16.1234</v>
      </c>
      <c r="G244" s="2" t="n">
        <v>822.9</v>
      </c>
      <c r="H244" s="17" t="n">
        <v>0.0844</v>
      </c>
      <c r="I244" s="16" t="n">
        <f aca="false">AVERAGE(B244:D244)</f>
        <v>64.1213333333333</v>
      </c>
      <c r="J244" s="16" t="n">
        <f aca="false">AVERAGE(E244:F244)</f>
        <v>15.15765</v>
      </c>
      <c r="K244" s="16" t="n">
        <f aca="false">F244-E244</f>
        <v>1.9315</v>
      </c>
      <c r="L244" s="16" t="n">
        <f aca="false">I244-J244</f>
        <v>48.9636833333333</v>
      </c>
      <c r="M244" s="16" t="n">
        <f aca="false">H244/($J$8*1000)</f>
        <v>0.419771162404874</v>
      </c>
      <c r="N244" s="18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200258020999238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1857.50769405739</v>
      </c>
      <c r="U244" s="9" t="n">
        <f aca="false">1/T244</f>
        <v>0.000538355778120996</v>
      </c>
    </row>
    <row r="245" customFormat="false" ht="12.75" hidden="false" customHeight="false" outlineLevel="0" collapsed="false">
      <c r="A245" s="0" t="n">
        <v>1160</v>
      </c>
      <c r="B245" s="16" t="n">
        <v>63.688</v>
      </c>
      <c r="C245" s="16" t="n">
        <v>63.976</v>
      </c>
      <c r="D245" s="16" t="n">
        <v>64.913</v>
      </c>
      <c r="E245" s="16" t="n">
        <v>14.1507</v>
      </c>
      <c r="F245" s="16" t="n">
        <v>16.0925</v>
      </c>
      <c r="G245" s="2" t="n">
        <v>822.1</v>
      </c>
      <c r="H245" s="17" t="n">
        <v>0.0838</v>
      </c>
      <c r="I245" s="16" t="n">
        <f aca="false">AVERAGE(B245:D245)</f>
        <v>64.1923333333333</v>
      </c>
      <c r="J245" s="16" t="n">
        <f aca="false">AVERAGE(E245:F245)</f>
        <v>15.1216</v>
      </c>
      <c r="K245" s="16" t="n">
        <f aca="false">F245-E245</f>
        <v>1.9418</v>
      </c>
      <c r="L245" s="16" t="n">
        <f aca="false">I245-J245</f>
        <v>49.0707333333333</v>
      </c>
      <c r="M245" s="16" t="n">
        <f aca="false">H245/($J$8*1000)</f>
        <v>0.416787007221901</v>
      </c>
      <c r="N245" s="18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201404264706357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1851.6535811888</v>
      </c>
      <c r="U245" s="9" t="n">
        <f aca="false">1/T245</f>
        <v>0.000540057821916117</v>
      </c>
    </row>
    <row r="246" customFormat="false" ht="12.75" hidden="false" customHeight="false" outlineLevel="0" collapsed="false">
      <c r="A246" s="0" t="n">
        <v>1165</v>
      </c>
      <c r="B246" s="16" t="n">
        <v>43.098</v>
      </c>
      <c r="C246" s="16" t="n">
        <v>43.295</v>
      </c>
      <c r="D246" s="16" t="n">
        <v>44.108</v>
      </c>
      <c r="E246" s="16" t="n">
        <v>14.1456</v>
      </c>
      <c r="F246" s="16" t="n">
        <v>14.6951</v>
      </c>
      <c r="G246" s="2" t="n">
        <v>823.8</v>
      </c>
      <c r="H246" s="17" t="n">
        <v>0.2005</v>
      </c>
      <c r="I246" s="16" t="n">
        <f aca="false">AVERAGE(B246:D246)</f>
        <v>43.5003333333333</v>
      </c>
      <c r="J246" s="16" t="n">
        <f aca="false">AVERAGE(E246:F246)</f>
        <v>14.42035</v>
      </c>
      <c r="K246" s="16" t="n">
        <f aca="false">F246-E246</f>
        <v>0.5495</v>
      </c>
      <c r="L246" s="16" t="n">
        <f aca="false">I246-J246</f>
        <v>29.0799833333333</v>
      </c>
      <c r="M246" s="16" t="n">
        <f aca="false">H246/($J$8*1000)</f>
        <v>0.997205190310157</v>
      </c>
      <c r="N246" s="18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100224148635286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3131.01590591771</v>
      </c>
      <c r="U246" s="9" t="n">
        <f aca="false">1/T246</f>
        <v>0.00031938515486618</v>
      </c>
    </row>
    <row r="247" customFormat="false" ht="12.75" hidden="false" customHeight="false" outlineLevel="0" collapsed="false">
      <c r="A247" s="0" t="n">
        <v>1170</v>
      </c>
      <c r="B247" s="16" t="n">
        <v>43.05</v>
      </c>
      <c r="C247" s="16" t="n">
        <v>43.32</v>
      </c>
      <c r="D247" s="16" t="n">
        <v>44.084</v>
      </c>
      <c r="E247" s="16" t="n">
        <v>14.1816</v>
      </c>
      <c r="F247" s="16" t="n">
        <v>14.7157</v>
      </c>
      <c r="G247" s="2" t="n">
        <v>824</v>
      </c>
      <c r="H247" s="17" t="n">
        <v>0.1994</v>
      </c>
      <c r="I247" s="16" t="n">
        <f aca="false">AVERAGE(B247:D247)</f>
        <v>43.4846666666667</v>
      </c>
      <c r="J247" s="16" t="n">
        <f aca="false">AVERAGE(E247:F247)</f>
        <v>14.44865</v>
      </c>
      <c r="K247" s="16" t="n">
        <f aca="false">F247-E247</f>
        <v>0.534100000000001</v>
      </c>
      <c r="L247" s="16" t="n">
        <f aca="false">I247-J247</f>
        <v>29.0360166666667</v>
      </c>
      <c r="M247" s="16" t="n">
        <f aca="false">H247/($J$8*1000)</f>
        <v>0.991734239141373</v>
      </c>
      <c r="N247" s="18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100666218361389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3136.51821664114</v>
      </c>
      <c r="U247" s="9" t="n">
        <f aca="false">1/T247</f>
        <v>0.000318824865959455</v>
      </c>
    </row>
    <row r="248" customFormat="false" ht="12.75" hidden="false" customHeight="false" outlineLevel="0" collapsed="false">
      <c r="A248" s="0" t="n">
        <v>1175</v>
      </c>
      <c r="B248" s="16" t="n">
        <v>43.09</v>
      </c>
      <c r="C248" s="16" t="n">
        <v>43.336</v>
      </c>
      <c r="D248" s="16" t="n">
        <v>44.1</v>
      </c>
      <c r="E248" s="16" t="n">
        <v>14.2176</v>
      </c>
      <c r="F248" s="16" t="n">
        <v>14.7518</v>
      </c>
      <c r="G248" s="2" t="n">
        <v>822.7</v>
      </c>
      <c r="H248" s="17" t="n">
        <v>0.1998</v>
      </c>
      <c r="I248" s="16" t="n">
        <f aca="false">AVERAGE(B248:D248)</f>
        <v>43.5086666666667</v>
      </c>
      <c r="J248" s="16" t="n">
        <f aca="false">AVERAGE(E248:F248)</f>
        <v>14.4847</v>
      </c>
      <c r="K248" s="16" t="n">
        <f aca="false">F248-E248</f>
        <v>0.5342</v>
      </c>
      <c r="L248" s="16" t="n">
        <f aca="false">I248-J248</f>
        <v>29.0239666666667</v>
      </c>
      <c r="M248" s="16" t="n">
        <f aca="false">H248/($J$8*1000)</f>
        <v>0.993723675930022</v>
      </c>
      <c r="N248" s="18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100504958881245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3132.86997301709</v>
      </c>
      <c r="U248" s="9" t="n">
        <f aca="false">1/T248</f>
        <v>0.00031919613919915</v>
      </c>
    </row>
    <row r="249" customFormat="false" ht="12.75" hidden="false" customHeight="false" outlineLevel="0" collapsed="false">
      <c r="A249" s="0" t="n">
        <v>1180</v>
      </c>
      <c r="B249" s="16" t="n">
        <v>43.085</v>
      </c>
      <c r="C249" s="16" t="n">
        <v>43.38</v>
      </c>
      <c r="D249" s="16" t="n">
        <v>44.07</v>
      </c>
      <c r="E249" s="16" t="n">
        <v>14.233</v>
      </c>
      <c r="F249" s="16" t="n">
        <v>14.7673</v>
      </c>
      <c r="G249" s="2" t="n">
        <v>823.1</v>
      </c>
      <c r="H249" s="17" t="n">
        <v>0.1992</v>
      </c>
      <c r="I249" s="16" t="n">
        <f aca="false">AVERAGE(B249:D249)</f>
        <v>43.5116666666667</v>
      </c>
      <c r="J249" s="16" t="n">
        <f aca="false">AVERAGE(E249:F249)</f>
        <v>14.50015</v>
      </c>
      <c r="K249" s="16" t="n">
        <f aca="false">F249-E249</f>
        <v>0.5343</v>
      </c>
      <c r="L249" s="16" t="n">
        <f aca="false">I249-J249</f>
        <v>29.0115166666667</v>
      </c>
      <c r="M249" s="16" t="n">
        <f aca="false">H249/($J$8*1000)</f>
        <v>0.990739520747049</v>
      </c>
      <c r="N249" s="18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100747066646825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3135.73828005993</v>
      </c>
      <c r="U249" s="9" t="n">
        <f aca="false">1/T249</f>
        <v>0.000318904165682121</v>
      </c>
    </row>
    <row r="250" customFormat="false" ht="12.75" hidden="false" customHeight="false" outlineLevel="0" collapsed="false">
      <c r="A250" s="0" t="n">
        <v>1185</v>
      </c>
      <c r="B250" s="16" t="n">
        <v>43.107</v>
      </c>
      <c r="C250" s="16" t="n">
        <v>43.378</v>
      </c>
      <c r="D250" s="16" t="n">
        <v>44.142</v>
      </c>
      <c r="E250" s="16" t="n">
        <v>14.251</v>
      </c>
      <c r="F250" s="16" t="n">
        <v>14.7905</v>
      </c>
      <c r="G250" s="2" t="n">
        <v>823.5</v>
      </c>
      <c r="H250" s="17" t="n">
        <v>0.1996</v>
      </c>
      <c r="I250" s="16" t="n">
        <f aca="false">AVERAGE(B250:D250)</f>
        <v>43.5423333333333</v>
      </c>
      <c r="J250" s="16" t="n">
        <f aca="false">AVERAGE(E250:F250)</f>
        <v>14.52075</v>
      </c>
      <c r="K250" s="16" t="n">
        <f aca="false">F250-E250</f>
        <v>0.5395</v>
      </c>
      <c r="L250" s="16" t="n">
        <f aca="false">I250-J250</f>
        <v>29.0215833333333</v>
      </c>
      <c r="M250" s="16" t="n">
        <f aca="false">H250/($J$8*1000)</f>
        <v>0.992728957535697</v>
      </c>
      <c r="N250" s="18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100585515909123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3136.17393080475</v>
      </c>
      <c r="U250" s="9" t="n">
        <f aca="false">1/T250</f>
        <v>0.000318859866213924</v>
      </c>
    </row>
    <row r="251" customFormat="false" ht="12.75" hidden="false" customHeight="false" outlineLevel="0" collapsed="false">
      <c r="A251" s="0" t="n">
        <v>1190</v>
      </c>
      <c r="B251" s="16" t="n">
        <v>43.077</v>
      </c>
      <c r="C251" s="16" t="n">
        <v>43.323</v>
      </c>
      <c r="D251" s="16" t="n">
        <v>44.062</v>
      </c>
      <c r="E251" s="16" t="n">
        <v>14.2125</v>
      </c>
      <c r="F251" s="16" t="n">
        <v>14.7518</v>
      </c>
      <c r="G251" s="2" t="n">
        <v>823.6</v>
      </c>
      <c r="H251" s="17" t="n">
        <v>0.2003</v>
      </c>
      <c r="I251" s="16" t="n">
        <f aca="false">AVERAGE(B251:D251)</f>
        <v>43.4873333333333</v>
      </c>
      <c r="J251" s="16" t="n">
        <f aca="false">AVERAGE(E251:F251)</f>
        <v>14.48215</v>
      </c>
      <c r="K251" s="16" t="n">
        <f aca="false">F251-E251</f>
        <v>0.539299999999999</v>
      </c>
      <c r="L251" s="16" t="n">
        <f aca="false">I251-J251</f>
        <v>29.0051833333333</v>
      </c>
      <c r="M251" s="16" t="n">
        <f aca="false">H251/($J$8*1000)</f>
        <v>0.996210471915833</v>
      </c>
      <c r="N251" s="18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100304199874608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3138.32822434431</v>
      </c>
      <c r="U251" s="9" t="n">
        <f aca="false">1/T251</f>
        <v>0.000318640986064779</v>
      </c>
    </row>
    <row r="252" customFormat="false" ht="12.75" hidden="false" customHeight="false" outlineLevel="0" collapsed="false">
      <c r="A252" s="0" t="n">
        <v>1195</v>
      </c>
      <c r="B252" s="16" t="n">
        <v>43.117</v>
      </c>
      <c r="C252" s="16" t="n">
        <v>43.413</v>
      </c>
      <c r="D252" s="16" t="n">
        <v>44.102</v>
      </c>
      <c r="E252" s="16" t="n">
        <v>14.2253</v>
      </c>
      <c r="F252" s="16" t="n">
        <v>14.7724</v>
      </c>
      <c r="G252" s="2" t="n">
        <v>823</v>
      </c>
      <c r="H252" s="17" t="n">
        <v>0.1994</v>
      </c>
      <c r="I252" s="16" t="n">
        <f aca="false">AVERAGE(B252:D252)</f>
        <v>43.544</v>
      </c>
      <c r="J252" s="16" t="n">
        <f aca="false">AVERAGE(E252:F252)</f>
        <v>14.49885</v>
      </c>
      <c r="K252" s="16" t="n">
        <f aca="false">F252-E252</f>
        <v>0.547099999999999</v>
      </c>
      <c r="L252" s="16" t="n">
        <f aca="false">I252-J252</f>
        <v>29.04515</v>
      </c>
      <c r="M252" s="16" t="n">
        <f aca="false">H252/($J$8*1000)</f>
        <v>0.991734239141373</v>
      </c>
      <c r="N252" s="18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100666218361389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3131.72667201442</v>
      </c>
      <c r="U252" s="9" t="n">
        <f aca="false">1/T252</f>
        <v>0.000319312668291314</v>
      </c>
    </row>
    <row r="253" customFormat="false" ht="12.75" hidden="false" customHeight="false" outlineLevel="0" collapsed="false">
      <c r="A253" s="0" t="n">
        <v>1200</v>
      </c>
      <c r="B253" s="16" t="n">
        <v>43.089</v>
      </c>
      <c r="C253" s="16" t="n">
        <v>43.385</v>
      </c>
      <c r="D253" s="16" t="n">
        <v>44.075</v>
      </c>
      <c r="E253" s="16" t="n">
        <v>14.2202</v>
      </c>
      <c r="F253" s="16" t="n">
        <v>14.7596</v>
      </c>
      <c r="G253" s="2" t="n">
        <v>823.4</v>
      </c>
      <c r="H253" s="17" t="n">
        <v>0.2</v>
      </c>
      <c r="I253" s="16" t="n">
        <f aca="false">AVERAGE(B253:D253)</f>
        <v>43.5163333333333</v>
      </c>
      <c r="J253" s="16" t="n">
        <f aca="false">AVERAGE(E253:F253)</f>
        <v>14.4899</v>
      </c>
      <c r="K253" s="16" t="n">
        <f aca="false">F253-E253</f>
        <v>0.539400000000001</v>
      </c>
      <c r="L253" s="16" t="n">
        <f aca="false">I253-J253</f>
        <v>29.0264333333333</v>
      </c>
      <c r="M253" s="16" t="n">
        <f aca="false">H253/($J$8*1000)</f>
        <v>0.994718394324346</v>
      </c>
      <c r="N253" s="18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100424546870525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3135.26913930431</v>
      </c>
      <c r="U253" s="9" t="n">
        <f aca="false">1/T253</f>
        <v>0.000318951884373758</v>
      </c>
    </row>
    <row r="254" customFormat="false" ht="12.75" hidden="false" customHeight="false" outlineLevel="0" collapsed="false">
      <c r="A254" s="0" t="n">
        <v>1205</v>
      </c>
      <c r="B254" s="16" t="n">
        <v>43.086</v>
      </c>
      <c r="C254" s="16" t="n">
        <v>43.407</v>
      </c>
      <c r="D254" s="16" t="n">
        <v>44.072</v>
      </c>
      <c r="E254" s="16" t="n">
        <v>14.2176</v>
      </c>
      <c r="F254" s="16" t="n">
        <v>14.7621</v>
      </c>
      <c r="G254" s="2" t="n">
        <v>823.7</v>
      </c>
      <c r="H254" s="17" t="n">
        <v>0.2001</v>
      </c>
      <c r="I254" s="16" t="n">
        <f aca="false">AVERAGE(B254:D254)</f>
        <v>43.5216666666667</v>
      </c>
      <c r="J254" s="16" t="n">
        <f aca="false">AVERAGE(E254:F254)</f>
        <v>14.48985</v>
      </c>
      <c r="K254" s="16" t="n">
        <f aca="false">F254-E254</f>
        <v>0.544500000000001</v>
      </c>
      <c r="L254" s="16" t="n">
        <f aca="false">I254-J254</f>
        <v>29.0318166666667</v>
      </c>
      <c r="M254" s="16" t="n">
        <f aca="false">H254/($J$8*1000)</f>
        <v>0.995215753521508</v>
      </c>
      <c r="N254" s="18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100384395119764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3135.82987172871</v>
      </c>
      <c r="U254" s="9" t="n">
        <f aca="false">1/T254</f>
        <v>0.000318894851093667</v>
      </c>
    </row>
    <row r="255" customFormat="false" ht="12.75" hidden="false" customHeight="false" outlineLevel="0" collapsed="false">
      <c r="A255" s="0" t="n">
        <v>1210</v>
      </c>
      <c r="B255" s="16" t="n">
        <v>43.127</v>
      </c>
      <c r="C255" s="16" t="n">
        <v>43.373</v>
      </c>
      <c r="D255" s="16" t="n">
        <v>44.137</v>
      </c>
      <c r="E255" s="16" t="n">
        <v>14.2793</v>
      </c>
      <c r="F255" s="16" t="n">
        <v>14.806</v>
      </c>
      <c r="G255" s="2" t="n">
        <v>823.5</v>
      </c>
      <c r="H255" s="17" t="n">
        <v>0.2002</v>
      </c>
      <c r="I255" s="16" t="n">
        <f aca="false">AVERAGE(B255:D255)</f>
        <v>43.5456666666667</v>
      </c>
      <c r="J255" s="16" t="n">
        <f aca="false">AVERAGE(E255:F255)</f>
        <v>14.54265</v>
      </c>
      <c r="K255" s="16" t="n">
        <f aca="false">F255-E255</f>
        <v>0.5267</v>
      </c>
      <c r="L255" s="16" t="n">
        <f aca="false">I255-J255</f>
        <v>29.0030166666667</v>
      </c>
      <c r="M255" s="16" t="n">
        <f aca="false">H255/($J$8*1000)</f>
        <v>0.99571311271867</v>
      </c>
      <c r="N255" s="18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100344279471281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3138.18159423684</v>
      </c>
      <c r="U255" s="9" t="n">
        <f aca="false">1/T255</f>
        <v>0.000318655874419908</v>
      </c>
    </row>
    <row r="256" customFormat="false" ht="12.75" hidden="false" customHeight="false" outlineLevel="0" collapsed="false">
      <c r="A256" s="0" t="n">
        <v>1215</v>
      </c>
      <c r="B256" s="16" t="n">
        <v>43.147</v>
      </c>
      <c r="C256" s="16" t="n">
        <v>43.418</v>
      </c>
      <c r="D256" s="16" t="n">
        <v>44.133</v>
      </c>
      <c r="E256" s="16" t="n">
        <v>14.3282</v>
      </c>
      <c r="F256" s="16" t="n">
        <v>14.8549</v>
      </c>
      <c r="G256" s="2" t="n">
        <v>823.1</v>
      </c>
      <c r="H256" s="17" t="n">
        <v>0.2</v>
      </c>
      <c r="I256" s="16" t="n">
        <f aca="false">AVERAGE(B256:D256)</f>
        <v>43.566</v>
      </c>
      <c r="J256" s="16" t="n">
        <f aca="false">AVERAGE(E256:F256)</f>
        <v>14.59155</v>
      </c>
      <c r="K256" s="16" t="n">
        <f aca="false">F256-E256</f>
        <v>0.5267</v>
      </c>
      <c r="L256" s="16" t="n">
        <f aca="false">I256-J256</f>
        <v>28.97445</v>
      </c>
      <c r="M256" s="16" t="n">
        <f aca="false">H256/($J$8*1000)</f>
        <v>0.994718394324346</v>
      </c>
      <c r="N256" s="18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100424546870525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3139.74979246416</v>
      </c>
      <c r="U256" s="9" t="n">
        <f aca="false">1/T256</f>
        <v>0.00031849671664925</v>
      </c>
    </row>
    <row r="257" customFormat="false" ht="12.75" hidden="false" customHeight="false" outlineLevel="0" collapsed="false">
      <c r="A257" s="0" t="n">
        <v>1220</v>
      </c>
      <c r="B257" s="16" t="n">
        <v>43.145</v>
      </c>
      <c r="C257" s="16" t="n">
        <v>43.441</v>
      </c>
      <c r="D257" s="16" t="n">
        <v>44.155</v>
      </c>
      <c r="E257" s="16" t="n">
        <v>14.3179</v>
      </c>
      <c r="F257" s="16" t="n">
        <v>14.8524</v>
      </c>
      <c r="G257" s="2" t="n">
        <v>823.3</v>
      </c>
      <c r="H257" s="17" t="n">
        <v>0.1999</v>
      </c>
      <c r="I257" s="16" t="n">
        <f aca="false">AVERAGE(B257:D257)</f>
        <v>43.5803333333333</v>
      </c>
      <c r="J257" s="16" t="n">
        <f aca="false">AVERAGE(E257:F257)</f>
        <v>14.58515</v>
      </c>
      <c r="K257" s="16" t="n">
        <f aca="false">F257-E257</f>
        <v>0.5345</v>
      </c>
      <c r="L257" s="16" t="n">
        <f aca="false">I257-J257</f>
        <v>28.9951833333333</v>
      </c>
      <c r="M257" s="16" t="n">
        <f aca="false">H257/($J$8*1000)</f>
        <v>0.994221035127184</v>
      </c>
      <c r="N257" s="18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100464734774131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3138.26704185248</v>
      </c>
      <c r="U257" s="9" t="n">
        <f aca="false">1/T257</f>
        <v>0.000318647198171419</v>
      </c>
    </row>
    <row r="258" customFormat="false" ht="12.75" hidden="false" customHeight="false" outlineLevel="0" collapsed="false">
      <c r="A258" s="0" t="n">
        <v>1225</v>
      </c>
      <c r="B258" s="16" t="n">
        <v>43.211</v>
      </c>
      <c r="C258" s="16" t="n">
        <v>43.507</v>
      </c>
      <c r="D258" s="16" t="n">
        <v>44.172</v>
      </c>
      <c r="E258" s="16" t="n">
        <v>14.3436</v>
      </c>
      <c r="F258" s="16" t="n">
        <v>14.8781</v>
      </c>
      <c r="G258" s="2" t="n">
        <v>822.7</v>
      </c>
      <c r="H258" s="17" t="n">
        <v>0.1989</v>
      </c>
      <c r="I258" s="16" t="n">
        <f aca="false">AVERAGE(B258:D258)</f>
        <v>43.63</v>
      </c>
      <c r="J258" s="16" t="n">
        <f aca="false">AVERAGE(E258:F258)</f>
        <v>14.61085</v>
      </c>
      <c r="K258" s="16" t="n">
        <f aca="false">F258-E258</f>
        <v>0.5345</v>
      </c>
      <c r="L258" s="16" t="n">
        <f aca="false">I258-J258</f>
        <v>29.01915</v>
      </c>
      <c r="M258" s="16" t="n">
        <f aca="false">H258/($J$8*1000)</f>
        <v>0.989247443155562</v>
      </c>
      <c r="N258" s="18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10086861341022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3133.38997413256</v>
      </c>
      <c r="U258" s="9" t="n">
        <f aca="false">1/T258</f>
        <v>0.000319143167066793</v>
      </c>
    </row>
    <row r="259" customFormat="false" ht="12.75" hidden="false" customHeight="false" outlineLevel="0" collapsed="false">
      <c r="A259" s="0" t="n">
        <v>1230</v>
      </c>
      <c r="B259" s="16" t="n">
        <v>43.205</v>
      </c>
      <c r="C259" s="16" t="n">
        <v>43.501</v>
      </c>
      <c r="D259" s="16" t="n">
        <v>44.191</v>
      </c>
      <c r="E259" s="16" t="n">
        <v>14.3513</v>
      </c>
      <c r="F259" s="16" t="n">
        <v>14.8833</v>
      </c>
      <c r="G259" s="2" t="n">
        <v>823.2</v>
      </c>
      <c r="H259" s="17" t="n">
        <v>0.1995</v>
      </c>
      <c r="I259" s="16" t="n">
        <f aca="false">AVERAGE(B259:D259)</f>
        <v>43.6323333333333</v>
      </c>
      <c r="J259" s="16" t="n">
        <f aca="false">AVERAGE(E259:F259)</f>
        <v>14.6173</v>
      </c>
      <c r="K259" s="16" t="n">
        <f aca="false">F259-E259</f>
        <v>0.532</v>
      </c>
      <c r="L259" s="16" t="n">
        <f aca="false">I259-J259</f>
        <v>29.0150333333333</v>
      </c>
      <c r="M259" s="16" t="n">
        <f aca="false">H259/($J$8*1000)</f>
        <v>0.992231598338535</v>
      </c>
      <c r="N259" s="18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100625848931695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3135.73914445041</v>
      </c>
      <c r="U259" s="9" t="n">
        <f aca="false">1/T259</f>
        <v>0.000318904077773748</v>
      </c>
    </row>
    <row r="260" customFormat="false" ht="12.75" hidden="false" customHeight="false" outlineLevel="0" collapsed="false">
      <c r="A260" s="0" t="n">
        <v>1235</v>
      </c>
      <c r="B260" s="16" t="n">
        <v>43.228</v>
      </c>
      <c r="C260" s="16" t="n">
        <v>43.474</v>
      </c>
      <c r="D260" s="16" t="n">
        <v>44.213</v>
      </c>
      <c r="E260" s="16" t="n">
        <v>14.3308</v>
      </c>
      <c r="F260" s="16" t="n">
        <v>14.8652</v>
      </c>
      <c r="G260" s="2" t="n">
        <v>823.3</v>
      </c>
      <c r="H260" s="17" t="n">
        <v>0.2003</v>
      </c>
      <c r="I260" s="16" t="n">
        <f aca="false">AVERAGE(B260:D260)</f>
        <v>43.6383333333333</v>
      </c>
      <c r="J260" s="16" t="n">
        <f aca="false">AVERAGE(E260:F260)</f>
        <v>14.598</v>
      </c>
      <c r="K260" s="16" t="n">
        <f aca="false">F260-E260</f>
        <v>0.5344</v>
      </c>
      <c r="L260" s="16" t="n">
        <f aca="false">I260-J260</f>
        <v>29.0403333333333</v>
      </c>
      <c r="M260" s="16" t="n">
        <f aca="false">H260/($J$8*1000)</f>
        <v>0.996210471915833</v>
      </c>
      <c r="N260" s="18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100304199874608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3133.38787069032</v>
      </c>
      <c r="U260" s="9" t="n">
        <f aca="false">1/T260</f>
        <v>0.000319143381307495</v>
      </c>
    </row>
    <row r="261" customFormat="false" ht="12.75" hidden="false" customHeight="false" outlineLevel="0" collapsed="false">
      <c r="A261" s="0" t="n">
        <v>1240</v>
      </c>
      <c r="B261" s="16" t="n">
        <v>43.248</v>
      </c>
      <c r="C261" s="16" t="n">
        <v>43.495</v>
      </c>
      <c r="D261" s="16" t="n">
        <v>44.185</v>
      </c>
      <c r="E261" s="16" t="n">
        <v>14.3462</v>
      </c>
      <c r="F261" s="16" t="n">
        <v>14.8833</v>
      </c>
      <c r="G261" s="2" t="n">
        <v>822.8</v>
      </c>
      <c r="H261" s="17" t="n">
        <v>0.1996</v>
      </c>
      <c r="I261" s="16" t="n">
        <f aca="false">AVERAGE(B261:D261)</f>
        <v>43.6426666666667</v>
      </c>
      <c r="J261" s="16" t="n">
        <f aca="false">AVERAGE(E261:F261)</f>
        <v>14.61475</v>
      </c>
      <c r="K261" s="16" t="n">
        <f aca="false">F261-E261</f>
        <v>0.537100000000001</v>
      </c>
      <c r="L261" s="16" t="n">
        <f aca="false">I261-J261</f>
        <v>29.0279166666667</v>
      </c>
      <c r="M261" s="16" t="n">
        <f aca="false">H261/($J$8*1000)</f>
        <v>0.992728957535697</v>
      </c>
      <c r="N261" s="18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100585515909123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3132.82441653417</v>
      </c>
      <c r="U261" s="9" t="n">
        <f aca="false">1/T261</f>
        <v>0.00031920078084245</v>
      </c>
    </row>
    <row r="262" customFormat="false" ht="12.75" hidden="false" customHeight="false" outlineLevel="0" collapsed="false">
      <c r="A262" s="0" t="n">
        <v>1245</v>
      </c>
      <c r="B262" s="16" t="n">
        <v>43.215</v>
      </c>
      <c r="C262" s="16" t="n">
        <v>43.436</v>
      </c>
      <c r="D262" s="16" t="n">
        <v>44.176</v>
      </c>
      <c r="E262" s="16" t="n">
        <v>14.3436</v>
      </c>
      <c r="F262" s="16" t="n">
        <v>14.8807</v>
      </c>
      <c r="G262" s="2" t="n">
        <v>823.3</v>
      </c>
      <c r="H262" s="17" t="n">
        <v>0.1998</v>
      </c>
      <c r="I262" s="16" t="n">
        <f aca="false">AVERAGE(B262:D262)</f>
        <v>43.609</v>
      </c>
      <c r="J262" s="16" t="n">
        <f aca="false">AVERAGE(E262:F262)</f>
        <v>14.61215</v>
      </c>
      <c r="K262" s="16" t="n">
        <f aca="false">F262-E262</f>
        <v>0.537099999999999</v>
      </c>
      <c r="L262" s="16" t="n">
        <f aca="false">I262-J262</f>
        <v>28.99685</v>
      </c>
      <c r="M262" s="16" t="n">
        <f aca="false">H262/($J$8*1000)</f>
        <v>0.993723675930022</v>
      </c>
      <c r="N262" s="18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100504958881245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3138.08666208469</v>
      </c>
      <c r="U262" s="9" t="n">
        <f aca="false">1/T262</f>
        <v>0.000318665514270942</v>
      </c>
    </row>
    <row r="263" customFormat="false" ht="12.75" hidden="false" customHeight="false" outlineLevel="0" collapsed="false">
      <c r="A263" s="0" t="n">
        <v>1250</v>
      </c>
      <c r="B263" s="16" t="n">
        <v>43.214</v>
      </c>
      <c r="C263" s="16" t="n">
        <v>43.509</v>
      </c>
      <c r="D263" s="16" t="n">
        <v>44.199</v>
      </c>
      <c r="E263" s="16" t="n">
        <v>14.3822</v>
      </c>
      <c r="F263" s="16" t="n">
        <v>14.9194</v>
      </c>
      <c r="G263" s="2" t="n">
        <v>822.8</v>
      </c>
      <c r="H263" s="17" t="n">
        <v>0.1993</v>
      </c>
      <c r="I263" s="16" t="n">
        <f aca="false">AVERAGE(B263:D263)</f>
        <v>43.6406666666667</v>
      </c>
      <c r="J263" s="16" t="n">
        <f aca="false">AVERAGE(E263:F263)</f>
        <v>14.6508</v>
      </c>
      <c r="K263" s="16" t="n">
        <f aca="false">F263-E263</f>
        <v>0.5372</v>
      </c>
      <c r="L263" s="16" t="n">
        <f aca="false">I263-J263</f>
        <v>28.9898666666667</v>
      </c>
      <c r="M263" s="16" t="n">
        <f aca="false">H263/($J$8*1000)</f>
        <v>0.991236879944211</v>
      </c>
      <c r="N263" s="18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100706624249351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3136.93633503382</v>
      </c>
      <c r="U263" s="9" t="n">
        <f aca="false">1/T263</f>
        <v>0.000318782370184513</v>
      </c>
    </row>
    <row r="264" customFormat="false" ht="12.75" hidden="false" customHeight="false" outlineLevel="0" collapsed="false">
      <c r="A264" s="0" t="n">
        <v>1255</v>
      </c>
      <c r="B264" s="16" t="n">
        <v>43.262</v>
      </c>
      <c r="C264" s="16" t="n">
        <v>43.558</v>
      </c>
      <c r="D264" s="16" t="n">
        <v>44.247</v>
      </c>
      <c r="E264" s="16" t="n">
        <v>14.4156</v>
      </c>
      <c r="F264" s="16" t="n">
        <v>14.9529</v>
      </c>
      <c r="G264" s="2" t="n">
        <v>823.1</v>
      </c>
      <c r="H264" s="17" t="n">
        <v>0.1997</v>
      </c>
      <c r="I264" s="16" t="n">
        <f aca="false">AVERAGE(B264:D264)</f>
        <v>43.689</v>
      </c>
      <c r="J264" s="16" t="n">
        <f aca="false">AVERAGE(E264:F264)</f>
        <v>14.68425</v>
      </c>
      <c r="K264" s="16" t="n">
        <f aca="false">F264-E264</f>
        <v>0.5373</v>
      </c>
      <c r="L264" s="16" t="n">
        <f aca="false">I264-J264</f>
        <v>29.00475</v>
      </c>
      <c r="M264" s="16" t="n">
        <f aca="false">H264/($J$8*1000)</f>
        <v>0.993226316732859</v>
      </c>
      <c r="N264" s="18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100545219242624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3136.46983250203</v>
      </c>
      <c r="U264" s="9" t="n">
        <f aca="false">1/T264</f>
        <v>0.000318829784248962</v>
      </c>
    </row>
    <row r="265" customFormat="false" ht="12.75" hidden="false" customHeight="false" outlineLevel="0" collapsed="false">
      <c r="A265" s="0" t="n">
        <v>1260</v>
      </c>
      <c r="B265" s="16" t="n">
        <v>43.255</v>
      </c>
      <c r="C265" s="16" t="n">
        <v>43.477</v>
      </c>
      <c r="D265" s="16" t="n">
        <v>44.191</v>
      </c>
      <c r="E265" s="16" t="n">
        <v>14.3976</v>
      </c>
      <c r="F265" s="16" t="n">
        <v>14.9374</v>
      </c>
      <c r="G265" s="2" t="n">
        <v>823.5</v>
      </c>
      <c r="H265" s="17" t="n">
        <v>0.2</v>
      </c>
      <c r="I265" s="16" t="n">
        <f aca="false">AVERAGE(B265:D265)</f>
        <v>43.641</v>
      </c>
      <c r="J265" s="16" t="n">
        <f aca="false">AVERAGE(E265:F265)</f>
        <v>14.6675</v>
      </c>
      <c r="K265" s="16" t="n">
        <f aca="false">F265-E265</f>
        <v>0.5398</v>
      </c>
      <c r="L265" s="16" t="n">
        <f aca="false">I265-J265</f>
        <v>28.9735</v>
      </c>
      <c r="M265" s="16" t="n">
        <f aca="false">H265/($J$8*1000)</f>
        <v>0.994718394324346</v>
      </c>
      <c r="N265" s="18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100424546870525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3141.37860737148</v>
      </c>
      <c r="U265" s="9" t="n">
        <f aca="false">1/T265</f>
        <v>0.000318331575077714</v>
      </c>
    </row>
    <row r="266" customFormat="false" ht="12.75" hidden="false" customHeight="false" outlineLevel="0" collapsed="false">
      <c r="A266" s="0" t="n">
        <v>1265</v>
      </c>
      <c r="B266" s="16" t="n">
        <v>43.252</v>
      </c>
      <c r="C266" s="16" t="n">
        <v>43.523</v>
      </c>
      <c r="D266" s="16" t="n">
        <v>44.237</v>
      </c>
      <c r="E266" s="16" t="n">
        <v>14.4336</v>
      </c>
      <c r="F266" s="16" t="n">
        <v>14.9709</v>
      </c>
      <c r="G266" s="2" t="n">
        <v>822.4</v>
      </c>
      <c r="H266" s="17" t="n">
        <v>0.2</v>
      </c>
      <c r="I266" s="16" t="n">
        <f aca="false">AVERAGE(B266:D266)</f>
        <v>43.6706666666667</v>
      </c>
      <c r="J266" s="16" t="n">
        <f aca="false">AVERAGE(E266:F266)</f>
        <v>14.70225</v>
      </c>
      <c r="K266" s="16" t="n">
        <f aca="false">F266-E266</f>
        <v>0.5373</v>
      </c>
      <c r="L266" s="16" t="n">
        <f aca="false">I266-J266</f>
        <v>28.9684166666667</v>
      </c>
      <c r="M266" s="16" t="n">
        <f aca="false">H266/($J$8*1000)</f>
        <v>0.994718394324346</v>
      </c>
      <c r="N266" s="18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100424546870525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3137.73298119635</v>
      </c>
      <c r="U266" s="9" t="n">
        <f aca="false">1/T266</f>
        <v>0.000318701433803562</v>
      </c>
    </row>
    <row r="267" customFormat="false" ht="12.75" hidden="false" customHeight="false" outlineLevel="0" collapsed="false">
      <c r="A267" s="0" t="n">
        <v>1270</v>
      </c>
      <c r="B267" s="16" t="n">
        <v>43.227</v>
      </c>
      <c r="C267" s="16" t="n">
        <v>43.523</v>
      </c>
      <c r="D267" s="16" t="n">
        <v>44.213</v>
      </c>
      <c r="E267" s="16" t="n">
        <v>14.4233</v>
      </c>
      <c r="F267" s="16" t="n">
        <v>14.9606</v>
      </c>
      <c r="G267" s="2" t="n">
        <v>822.9</v>
      </c>
      <c r="H267" s="17" t="n">
        <v>0.1999</v>
      </c>
      <c r="I267" s="16" t="n">
        <f aca="false">AVERAGE(B267:D267)</f>
        <v>43.6543333333333</v>
      </c>
      <c r="J267" s="16" t="n">
        <f aca="false">AVERAGE(E267:F267)</f>
        <v>14.69195</v>
      </c>
      <c r="K267" s="16" t="n">
        <f aca="false">F267-E267</f>
        <v>0.5373</v>
      </c>
      <c r="L267" s="16" t="n">
        <f aca="false">I267-J267</f>
        <v>28.9623833333333</v>
      </c>
      <c r="M267" s="16" t="n">
        <f aca="false">H267/($J$8*1000)</f>
        <v>0.994221035127184</v>
      </c>
      <c r="N267" s="18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100464734774131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3140.29468757081</v>
      </c>
      <c r="U267" s="9" t="n">
        <f aca="false">1/T267</f>
        <v>0.000318441451994289</v>
      </c>
    </row>
    <row r="268" customFormat="false" ht="12.75" hidden="false" customHeight="false" outlineLevel="0" collapsed="false">
      <c r="A268" s="0" t="n">
        <v>1275</v>
      </c>
      <c r="B268" s="16" t="n">
        <v>43.199</v>
      </c>
      <c r="C268" s="16" t="n">
        <v>43.494</v>
      </c>
      <c r="D268" s="16" t="n">
        <v>44.209</v>
      </c>
      <c r="E268" s="16" t="n">
        <v>14.3951</v>
      </c>
      <c r="F268" s="16" t="n">
        <v>14.9323</v>
      </c>
      <c r="G268" s="2" t="n">
        <v>823.7</v>
      </c>
      <c r="H268" s="17" t="n">
        <v>0.1999</v>
      </c>
      <c r="I268" s="16" t="n">
        <f aca="false">AVERAGE(B268:D268)</f>
        <v>43.634</v>
      </c>
      <c r="J268" s="16" t="n">
        <f aca="false">AVERAGE(E268:F268)</f>
        <v>14.6637</v>
      </c>
      <c r="K268" s="16" t="n">
        <f aca="false">F268-E268</f>
        <v>0.5372</v>
      </c>
      <c r="L268" s="16" t="n">
        <f aca="false">I268-J268</f>
        <v>28.9703</v>
      </c>
      <c r="M268" s="16" t="n">
        <f aca="false">H268/($J$8*1000)</f>
        <v>0.994221035127184</v>
      </c>
      <c r="N268" s="18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100464734774131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3142.48861537108</v>
      </c>
      <c r="U268" s="9" t="n">
        <f aca="false">1/T268</f>
        <v>0.00031821913215807</v>
      </c>
    </row>
    <row r="269" customFormat="false" ht="12.75" hidden="false" customHeight="false" outlineLevel="0" collapsed="false">
      <c r="A269" s="0" t="n">
        <v>1280</v>
      </c>
      <c r="B269" s="16" t="n">
        <v>43.266</v>
      </c>
      <c r="C269" s="16" t="n">
        <v>43.487</v>
      </c>
      <c r="D269" s="16" t="n">
        <v>44.226</v>
      </c>
      <c r="E269" s="16" t="n">
        <v>14.3925</v>
      </c>
      <c r="F269" s="16" t="n">
        <v>14.9245</v>
      </c>
      <c r="G269" s="2" t="n">
        <v>823.9</v>
      </c>
      <c r="H269" s="17" t="n">
        <v>0.1989</v>
      </c>
      <c r="I269" s="16" t="n">
        <f aca="false">AVERAGE(B269:D269)</f>
        <v>43.6596666666667</v>
      </c>
      <c r="J269" s="16" t="n">
        <f aca="false">AVERAGE(E269:F269)</f>
        <v>14.6585</v>
      </c>
      <c r="K269" s="16" t="n">
        <f aca="false">F269-E269</f>
        <v>0.532</v>
      </c>
      <c r="L269" s="16" t="n">
        <f aca="false">I269-J269</f>
        <v>29.0011666666667</v>
      </c>
      <c r="M269" s="16" t="n">
        <f aca="false">H269/($J$8*1000)</f>
        <v>0.989247443155562</v>
      </c>
      <c r="N269" s="18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100868613410229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3139.90619183454</v>
      </c>
      <c r="U269" s="9" t="n">
        <f aca="false">1/T269</f>
        <v>0.000318480852262575</v>
      </c>
    </row>
    <row r="270" customFormat="false" ht="12.75" hidden="false" customHeight="false" outlineLevel="0" collapsed="false">
      <c r="A270" s="0" t="n">
        <v>1285</v>
      </c>
      <c r="B270" s="16" t="n">
        <v>43.289</v>
      </c>
      <c r="C270" s="16" t="n">
        <v>43.536</v>
      </c>
      <c r="D270" s="16" t="n">
        <v>44.25</v>
      </c>
      <c r="E270" s="16" t="n">
        <v>14.3976</v>
      </c>
      <c r="F270" s="16" t="n">
        <v>14.9374</v>
      </c>
      <c r="G270" s="2" t="n">
        <v>824.1</v>
      </c>
      <c r="H270" s="17" t="n">
        <v>0.1992</v>
      </c>
      <c r="I270" s="16" t="n">
        <f aca="false">AVERAGE(B270:D270)</f>
        <v>43.6916666666667</v>
      </c>
      <c r="J270" s="16" t="n">
        <f aca="false">AVERAGE(E270:F270)</f>
        <v>14.6675</v>
      </c>
      <c r="K270" s="16" t="n">
        <f aca="false">F270-E270</f>
        <v>0.5398</v>
      </c>
      <c r="L270" s="16" t="n">
        <f aca="false">I270-J270</f>
        <v>29.0241666666667</v>
      </c>
      <c r="M270" s="16" t="n">
        <f aca="false">H270/($J$8*1000)</f>
        <v>0.990739520747049</v>
      </c>
      <c r="N270" s="18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100747066646825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3138.17959655342</v>
      </c>
      <c r="U270" s="9" t="n">
        <f aca="false">1/T270</f>
        <v>0.00031865607726794</v>
      </c>
    </row>
    <row r="271" customFormat="false" ht="12.75" hidden="false" customHeight="false" outlineLevel="0" collapsed="false">
      <c r="A271" s="0" t="n">
        <v>1290</v>
      </c>
      <c r="B271" s="16" t="n">
        <v>43.36</v>
      </c>
      <c r="C271" s="16" t="n">
        <v>43.656</v>
      </c>
      <c r="D271" s="16" t="n">
        <v>44.321</v>
      </c>
      <c r="E271" s="16" t="n">
        <v>14.4671</v>
      </c>
      <c r="F271" s="16" t="n">
        <v>15.0096</v>
      </c>
      <c r="G271" s="2" t="n">
        <v>824.3</v>
      </c>
      <c r="H271" s="17" t="n">
        <v>0.2001</v>
      </c>
      <c r="I271" s="16" t="n">
        <f aca="false">AVERAGE(B271:D271)</f>
        <v>43.779</v>
      </c>
      <c r="J271" s="16" t="n">
        <f aca="false">AVERAGE(E271:F271)</f>
        <v>14.73835</v>
      </c>
      <c r="K271" s="16" t="n">
        <f aca="false">F271-E271</f>
        <v>0.5425</v>
      </c>
      <c r="L271" s="16" t="n">
        <f aca="false">I271-J271</f>
        <v>29.04065</v>
      </c>
      <c r="M271" s="16" t="n">
        <f aca="false">H271/($J$8*1000)</f>
        <v>0.995215753521508</v>
      </c>
      <c r="N271" s="18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100384395119764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3137.15955026855</v>
      </c>
      <c r="U271" s="9" t="n">
        <f aca="false">1/T271</f>
        <v>0.000318759688175374</v>
      </c>
    </row>
    <row r="272" customFormat="false" ht="12.75" hidden="false" customHeight="false" outlineLevel="0" collapsed="false">
      <c r="A272" s="0" t="n">
        <v>1295</v>
      </c>
      <c r="B272" s="16" t="n">
        <v>43.327</v>
      </c>
      <c r="C272" s="16" t="n">
        <v>43.598</v>
      </c>
      <c r="D272" s="16" t="n">
        <v>44.313</v>
      </c>
      <c r="E272" s="16" t="n">
        <v>14.4619</v>
      </c>
      <c r="F272" s="16" t="n">
        <v>15.007</v>
      </c>
      <c r="G272" s="2" t="n">
        <v>821.7</v>
      </c>
      <c r="H272" s="17" t="n">
        <v>0.1998</v>
      </c>
      <c r="I272" s="16" t="n">
        <f aca="false">AVERAGE(B272:D272)</f>
        <v>43.746</v>
      </c>
      <c r="J272" s="16" t="n">
        <f aca="false">AVERAGE(E272:F272)</f>
        <v>14.73445</v>
      </c>
      <c r="K272" s="16" t="n">
        <f aca="false">F272-E272</f>
        <v>0.5451</v>
      </c>
      <c r="L272" s="16" t="n">
        <f aca="false">I272-J272</f>
        <v>29.01155</v>
      </c>
      <c r="M272" s="16" t="n">
        <f aca="false">H272/($J$8*1000)</f>
        <v>0.993723675930022</v>
      </c>
      <c r="N272" s="18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100504958881245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3130.40114719182</v>
      </c>
      <c r="U272" s="9" t="n">
        <f aca="false">1/T272</f>
        <v>0.000319447876799134</v>
      </c>
    </row>
    <row r="273" customFormat="false" ht="12.75" hidden="false" customHeight="false" outlineLevel="0" collapsed="false">
      <c r="A273" s="0" t="n">
        <v>1300</v>
      </c>
      <c r="B273" s="16" t="n">
        <v>43.349</v>
      </c>
      <c r="C273" s="16" t="n">
        <v>43.62</v>
      </c>
      <c r="D273" s="16" t="n">
        <v>44.335</v>
      </c>
      <c r="E273" s="16" t="n">
        <v>14.5134</v>
      </c>
      <c r="F273" s="16" t="n">
        <v>15.0534</v>
      </c>
      <c r="G273" s="2" t="n">
        <v>823.2</v>
      </c>
      <c r="H273" s="17" t="n">
        <v>0.2001</v>
      </c>
      <c r="I273" s="16" t="n">
        <f aca="false">AVERAGE(B273:D273)</f>
        <v>43.768</v>
      </c>
      <c r="J273" s="16" t="n">
        <f aca="false">AVERAGE(E273:F273)</f>
        <v>14.7834</v>
      </c>
      <c r="K273" s="16" t="n">
        <f aca="false">F273-E273</f>
        <v>0.539999999999999</v>
      </c>
      <c r="L273" s="16" t="n">
        <f aca="false">I273-J273</f>
        <v>28.9846</v>
      </c>
      <c r="M273" s="16" t="n">
        <f aca="false">H273/($J$8*1000)</f>
        <v>0.995215753521508</v>
      </c>
      <c r="N273" s="18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100384395119764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3139.03161681951</v>
      </c>
      <c r="U273" s="9" t="n">
        <f aca="false">1/T273</f>
        <v>0.000318569585168182</v>
      </c>
    </row>
    <row r="274" customFormat="false" ht="12.75" hidden="false" customHeight="false" outlineLevel="0" collapsed="false">
      <c r="A274" s="0" t="n">
        <v>1305</v>
      </c>
      <c r="B274" s="16" t="n">
        <v>43.3</v>
      </c>
      <c r="C274" s="16" t="n">
        <v>43.595</v>
      </c>
      <c r="D274" s="16" t="n">
        <v>44.261</v>
      </c>
      <c r="E274" s="16" t="n">
        <v>14.5108</v>
      </c>
      <c r="F274" s="16" t="n">
        <v>15.0534</v>
      </c>
      <c r="G274" s="2" t="n">
        <v>823.7</v>
      </c>
      <c r="H274" s="17" t="n">
        <v>0.2</v>
      </c>
      <c r="I274" s="16" t="n">
        <f aca="false">AVERAGE(B274:D274)</f>
        <v>43.7186666666667</v>
      </c>
      <c r="J274" s="16" t="n">
        <f aca="false">AVERAGE(E274:F274)</f>
        <v>14.7821</v>
      </c>
      <c r="K274" s="16" t="n">
        <f aca="false">F274-E274</f>
        <v>0.5426</v>
      </c>
      <c r="L274" s="16" t="n">
        <f aca="false">I274-J274</f>
        <v>28.9365666666667</v>
      </c>
      <c r="M274" s="16" t="n">
        <f aca="false">H274/($J$8*1000)</f>
        <v>0.994718394324346</v>
      </c>
      <c r="N274" s="18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100424546870525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3146.15202911258</v>
      </c>
      <c r="U274" s="9" t="n">
        <f aca="false">1/T274</f>
        <v>0.000317848594329392</v>
      </c>
    </row>
    <row r="275" customFormat="false" ht="12.75" hidden="false" customHeight="false" outlineLevel="0" collapsed="false">
      <c r="A275" s="0" t="n">
        <v>1310</v>
      </c>
      <c r="B275" s="16" t="n">
        <v>43.272</v>
      </c>
      <c r="C275" s="16" t="n">
        <v>43.617</v>
      </c>
      <c r="D275" s="16" t="n">
        <v>44.307</v>
      </c>
      <c r="E275" s="16" t="n">
        <v>14.5057</v>
      </c>
      <c r="F275" s="16" t="n">
        <v>15.0354</v>
      </c>
      <c r="G275" s="2" t="n">
        <v>821</v>
      </c>
      <c r="H275" s="17" t="n">
        <v>0.2004</v>
      </c>
      <c r="I275" s="16" t="n">
        <f aca="false">AVERAGE(B275:D275)</f>
        <v>43.732</v>
      </c>
      <c r="J275" s="16" t="n">
        <f aca="false">AVERAGE(E275:F275)</f>
        <v>14.77055</v>
      </c>
      <c r="K275" s="16" t="n">
        <f aca="false">F275-E275</f>
        <v>0.5297</v>
      </c>
      <c r="L275" s="16" t="n">
        <f aca="false">I275-J275</f>
        <v>28.96145</v>
      </c>
      <c r="M275" s="16" t="n">
        <f aca="false">H275/($J$8*1000)</f>
        <v>0.996707831112995</v>
      </c>
      <c r="N275" s="18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100264156279369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3133.1450053636</v>
      </c>
      <c r="U275" s="9" t="n">
        <f aca="false">1/T275</f>
        <v>0.0003191681196651</v>
      </c>
    </row>
    <row r="276" customFormat="false" ht="12.75" hidden="false" customHeight="false" outlineLevel="0" collapsed="false">
      <c r="A276" s="0" t="n">
        <v>1315</v>
      </c>
      <c r="B276" s="16" t="n">
        <v>43.286</v>
      </c>
      <c r="C276" s="16" t="n">
        <v>43.606</v>
      </c>
      <c r="D276" s="16" t="n">
        <v>44.271</v>
      </c>
      <c r="E276" s="16" t="n">
        <v>14.5057</v>
      </c>
      <c r="F276" s="16" t="n">
        <v>15.0405</v>
      </c>
      <c r="G276" s="2" t="n">
        <v>823.3</v>
      </c>
      <c r="H276" s="17" t="n">
        <v>0.2001</v>
      </c>
      <c r="I276" s="16" t="n">
        <f aca="false">AVERAGE(B276:D276)</f>
        <v>43.721</v>
      </c>
      <c r="J276" s="16" t="n">
        <f aca="false">AVERAGE(E276:F276)</f>
        <v>14.7731</v>
      </c>
      <c r="K276" s="16" t="n">
        <f aca="false">F276-E276</f>
        <v>0.534800000000001</v>
      </c>
      <c r="L276" s="16" t="n">
        <f aca="false">I276-J276</f>
        <v>28.9479</v>
      </c>
      <c r="M276" s="16" t="n">
        <f aca="false">H276/($J$8*1000)</f>
        <v>0.995215753521508</v>
      </c>
      <c r="N276" s="18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100384395119764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3143.39306918534</v>
      </c>
      <c r="U276" s="9" t="n">
        <f aca="false">1/T276</f>
        <v>0.000318127570427953</v>
      </c>
    </row>
    <row r="277" customFormat="false" ht="12.75" hidden="false" customHeight="false" outlineLevel="0" collapsed="false">
      <c r="A277" s="0" t="n">
        <v>1320</v>
      </c>
      <c r="B277" s="16" t="n">
        <v>43.328</v>
      </c>
      <c r="C277" s="16" t="n">
        <v>43.574</v>
      </c>
      <c r="D277" s="16" t="n">
        <v>44.24</v>
      </c>
      <c r="E277" s="16" t="n">
        <v>14.5134</v>
      </c>
      <c r="F277" s="16" t="n">
        <v>15.0483</v>
      </c>
      <c r="G277" s="2" t="n">
        <v>823.2</v>
      </c>
      <c r="H277" s="17" t="n">
        <v>0.2001</v>
      </c>
      <c r="I277" s="16" t="n">
        <f aca="false">AVERAGE(B277:D277)</f>
        <v>43.714</v>
      </c>
      <c r="J277" s="16" t="n">
        <f aca="false">AVERAGE(E277:F277)</f>
        <v>14.78085</v>
      </c>
      <c r="K277" s="16" t="n">
        <f aca="false">F277-E277</f>
        <v>0.534899999999999</v>
      </c>
      <c r="L277" s="16" t="n">
        <f aca="false">I277-J277</f>
        <v>28.93315</v>
      </c>
      <c r="M277" s="16" t="n">
        <f aca="false">H277/($J$8*1000)</f>
        <v>0.995215753521508</v>
      </c>
      <c r="N277" s="18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100384395119764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3144.61355921726</v>
      </c>
      <c r="U277" s="9" t="n">
        <f aca="false">1/T277</f>
        <v>0.000318004098490536</v>
      </c>
    </row>
    <row r="278" customFormat="false" ht="12.75" hidden="false" customHeight="false" outlineLevel="0" collapsed="false">
      <c r="A278" s="0" t="n">
        <v>1325</v>
      </c>
      <c r="B278" s="16" t="n">
        <v>43.278</v>
      </c>
      <c r="C278" s="16" t="n">
        <v>43.598</v>
      </c>
      <c r="D278" s="16" t="n">
        <v>44.313</v>
      </c>
      <c r="E278" s="16" t="n">
        <v>14.4954</v>
      </c>
      <c r="F278" s="16" t="n">
        <v>15.0277</v>
      </c>
      <c r="G278" s="2" t="n">
        <v>822.4</v>
      </c>
      <c r="H278" s="17" t="n">
        <v>0.2002</v>
      </c>
      <c r="I278" s="16" t="n">
        <f aca="false">AVERAGE(B278:D278)</f>
        <v>43.7296666666667</v>
      </c>
      <c r="J278" s="16" t="n">
        <f aca="false">AVERAGE(E278:F278)</f>
        <v>14.76155</v>
      </c>
      <c r="K278" s="16" t="n">
        <f aca="false">F278-E278</f>
        <v>0.532299999999999</v>
      </c>
      <c r="L278" s="16" t="n">
        <f aca="false">I278-J278</f>
        <v>28.9681166666667</v>
      </c>
      <c r="M278" s="16" t="n">
        <f aca="false">H278/($J$8*1000)</f>
        <v>0.99571311271867</v>
      </c>
      <c r="N278" s="18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100344279471281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3137.76547622891</v>
      </c>
      <c r="U278" s="9" t="n">
        <f aca="false">1/T278</f>
        <v>0.000318698133297661</v>
      </c>
    </row>
    <row r="279" customFormat="false" ht="12.75" hidden="false" customHeight="false" outlineLevel="0" collapsed="false">
      <c r="A279" s="0" t="n">
        <v>1330</v>
      </c>
      <c r="B279" s="16" t="n">
        <v>43.346</v>
      </c>
      <c r="C279" s="16" t="n">
        <v>43.592</v>
      </c>
      <c r="D279" s="16" t="n">
        <v>44.331</v>
      </c>
      <c r="E279" s="16" t="n">
        <v>14.5031</v>
      </c>
      <c r="F279" s="16" t="n">
        <v>15.0354</v>
      </c>
      <c r="G279" s="2" t="n">
        <v>824.3</v>
      </c>
      <c r="H279" s="17" t="n">
        <v>0.1998</v>
      </c>
      <c r="I279" s="16" t="n">
        <f aca="false">AVERAGE(B279:D279)</f>
        <v>43.7563333333333</v>
      </c>
      <c r="J279" s="16" t="n">
        <f aca="false">AVERAGE(E279:F279)</f>
        <v>14.76925</v>
      </c>
      <c r="K279" s="16" t="n">
        <f aca="false">F279-E279</f>
        <v>0.532299999999999</v>
      </c>
      <c r="L279" s="16" t="n">
        <f aca="false">I279-J279</f>
        <v>28.9870833333333</v>
      </c>
      <c r="M279" s="16" t="n">
        <f aca="false">H279/($J$8*1000)</f>
        <v>0.993723675930022</v>
      </c>
      <c r="N279" s="18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100504958881245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3142.95686274656</v>
      </c>
      <c r="U279" s="9" t="n">
        <f aca="false">1/T279</f>
        <v>0.000318171722893493</v>
      </c>
    </row>
    <row r="280" customFormat="false" ht="12.75" hidden="false" customHeight="false" outlineLevel="0" collapsed="false">
      <c r="A280" s="0" t="n">
        <v>1335</v>
      </c>
      <c r="B280" s="16" t="n">
        <v>43.384</v>
      </c>
      <c r="C280" s="16" t="n">
        <v>43.68</v>
      </c>
      <c r="D280" s="16" t="n">
        <v>44.394</v>
      </c>
      <c r="E280" s="16" t="n">
        <v>14.5442</v>
      </c>
      <c r="F280" s="16" t="n">
        <v>15.0818</v>
      </c>
      <c r="G280" s="2" t="n">
        <v>823.8</v>
      </c>
      <c r="H280" s="17" t="n">
        <v>0.1998</v>
      </c>
      <c r="I280" s="16" t="n">
        <f aca="false">AVERAGE(B280:D280)</f>
        <v>43.8193333333333</v>
      </c>
      <c r="J280" s="16" t="n">
        <f aca="false">AVERAGE(E280:F280)</f>
        <v>14.813</v>
      </c>
      <c r="K280" s="16" t="n">
        <f aca="false">F280-E280</f>
        <v>0.537599999999999</v>
      </c>
      <c r="L280" s="16" t="n">
        <f aca="false">I280-J280</f>
        <v>29.0063333333333</v>
      </c>
      <c r="M280" s="16" t="n">
        <f aca="false">H280/($J$8*1000)</f>
        <v>0.993723675930022</v>
      </c>
      <c r="N280" s="18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100504958881245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3138.96587045893</v>
      </c>
      <c r="U280" s="9" t="n">
        <f aca="false">1/T280</f>
        <v>0.000318576257681259</v>
      </c>
    </row>
    <row r="281" customFormat="false" ht="12.75" hidden="false" customHeight="false" outlineLevel="0" collapsed="false">
      <c r="A281" s="0" t="n">
        <v>1340</v>
      </c>
      <c r="B281" s="16" t="n">
        <v>43.477</v>
      </c>
      <c r="C281" s="16" t="n">
        <v>43.674</v>
      </c>
      <c r="D281" s="16" t="n">
        <v>44.413</v>
      </c>
      <c r="E281" s="16" t="n">
        <v>14.5751</v>
      </c>
      <c r="F281" s="16" t="n">
        <v>15.1102</v>
      </c>
      <c r="G281" s="2" t="n">
        <v>823.8</v>
      </c>
      <c r="H281" s="17" t="n">
        <v>0.1995</v>
      </c>
      <c r="I281" s="16" t="n">
        <f aca="false">AVERAGE(B281:D281)</f>
        <v>43.8546666666667</v>
      </c>
      <c r="J281" s="16" t="n">
        <f aca="false">AVERAGE(E281:F281)</f>
        <v>14.84265</v>
      </c>
      <c r="K281" s="16" t="n">
        <f aca="false">F281-E281</f>
        <v>0.5351</v>
      </c>
      <c r="L281" s="16" t="n">
        <f aca="false">I281-J281</f>
        <v>29.0120166666667</v>
      </c>
      <c r="M281" s="16" t="n">
        <f aca="false">H281/($J$8*1000)</f>
        <v>0.992231598338535</v>
      </c>
      <c r="N281" s="18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100625848931695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3138.35096010751</v>
      </c>
      <c r="U281" s="9" t="n">
        <f aca="false">1/T281</f>
        <v>0.00031863867767222</v>
      </c>
    </row>
    <row r="282" customFormat="false" ht="12.75" hidden="false" customHeight="false" outlineLevel="0" collapsed="false">
      <c r="A282" s="0" t="n">
        <v>1345</v>
      </c>
      <c r="B282" s="16" t="n">
        <v>43.426</v>
      </c>
      <c r="C282" s="16" t="n">
        <v>43.697</v>
      </c>
      <c r="D282" s="16" t="n">
        <v>44.387</v>
      </c>
      <c r="E282" s="16" t="n">
        <v>14.5905</v>
      </c>
      <c r="F282" s="16" t="n">
        <v>15.1205</v>
      </c>
      <c r="G282" s="2" t="n">
        <v>823.2</v>
      </c>
      <c r="H282" s="17" t="n">
        <v>0.2002</v>
      </c>
      <c r="I282" s="16" t="n">
        <f aca="false">AVERAGE(B282:D282)</f>
        <v>43.8366666666667</v>
      </c>
      <c r="J282" s="16" t="n">
        <f aca="false">AVERAGE(E282:F282)</f>
        <v>14.8555</v>
      </c>
      <c r="K282" s="16" t="n">
        <f aca="false">F282-E282</f>
        <v>0.529999999999999</v>
      </c>
      <c r="L282" s="16" t="n">
        <f aca="false">I282-J282</f>
        <v>28.9811666666667</v>
      </c>
      <c r="M282" s="16" t="n">
        <f aca="false">H282/($J$8*1000)</f>
        <v>0.99571311271867</v>
      </c>
      <c r="N282" s="18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100344279471281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3139.40349080265</v>
      </c>
      <c r="U282" s="9" t="n">
        <f aca="false">1/T282</f>
        <v>0.00031853184941969</v>
      </c>
    </row>
    <row r="283" customFormat="false" ht="12.75" hidden="false" customHeight="false" outlineLevel="0" collapsed="false">
      <c r="A283" s="0" t="n">
        <v>1350</v>
      </c>
      <c r="B283" s="16" t="n">
        <v>43.425</v>
      </c>
      <c r="C283" s="16" t="n">
        <v>43.745</v>
      </c>
      <c r="D283" s="16" t="n">
        <v>44.386</v>
      </c>
      <c r="E283" s="16" t="n">
        <v>14.5751</v>
      </c>
      <c r="F283" s="16" t="n">
        <v>15.1076</v>
      </c>
      <c r="G283" s="2" t="n">
        <v>824.5</v>
      </c>
      <c r="H283" s="17" t="n">
        <v>0.1999</v>
      </c>
      <c r="I283" s="16" t="n">
        <f aca="false">AVERAGE(B283:D283)</f>
        <v>43.852</v>
      </c>
      <c r="J283" s="16" t="n">
        <f aca="false">AVERAGE(E283:F283)</f>
        <v>14.84135</v>
      </c>
      <c r="K283" s="16" t="n">
        <f aca="false">F283-E283</f>
        <v>0.532499999999999</v>
      </c>
      <c r="L283" s="16" t="n">
        <f aca="false">I283-J283</f>
        <v>29.01065</v>
      </c>
      <c r="M283" s="16" t="n">
        <f aca="false">H283/($J$8*1000)</f>
        <v>0.994221035127184</v>
      </c>
      <c r="N283" s="18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100464734774131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3141.1656528452</v>
      </c>
      <c r="U283" s="9" t="n">
        <f aca="false">1/T283</f>
        <v>0.000318353156285859</v>
      </c>
    </row>
    <row r="284" customFormat="false" ht="12.75" hidden="false" customHeight="false" outlineLevel="0" collapsed="false">
      <c r="A284" s="0" t="n">
        <v>1355</v>
      </c>
      <c r="B284" s="16" t="n">
        <v>43.394</v>
      </c>
      <c r="C284" s="16" t="n">
        <v>43.665</v>
      </c>
      <c r="D284" s="16" t="n">
        <v>44.354</v>
      </c>
      <c r="E284" s="16" t="n">
        <v>14.5725</v>
      </c>
      <c r="F284" s="16" t="n">
        <v>15.1153</v>
      </c>
      <c r="G284" s="2" t="n">
        <v>825</v>
      </c>
      <c r="H284" s="17" t="n">
        <v>0.1999</v>
      </c>
      <c r="I284" s="16" t="n">
        <f aca="false">AVERAGE(B284:D284)</f>
        <v>43.8043333333333</v>
      </c>
      <c r="J284" s="16" t="n">
        <f aca="false">AVERAGE(E284:F284)</f>
        <v>14.8439</v>
      </c>
      <c r="K284" s="16" t="n">
        <f aca="false">F284-E284</f>
        <v>0.5428</v>
      </c>
      <c r="L284" s="16" t="n">
        <f aca="false">I284-J284</f>
        <v>28.9604333333333</v>
      </c>
      <c r="M284" s="16" t="n">
        <f aca="false">H284/($J$8*1000)</f>
        <v>0.994221035127184</v>
      </c>
      <c r="N284" s="18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100464734774131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3148.52054975231</v>
      </c>
      <c r="U284" s="9" t="n">
        <f aca="false">1/T284</f>
        <v>0.000317609488074858</v>
      </c>
    </row>
    <row r="285" customFormat="false" ht="12.75" hidden="false" customHeight="false" outlineLevel="0" collapsed="false">
      <c r="A285" s="0" t="n">
        <v>1360</v>
      </c>
      <c r="B285" s="16" t="n">
        <v>43.38</v>
      </c>
      <c r="C285" s="16" t="n">
        <v>43.675</v>
      </c>
      <c r="D285" s="16" t="n">
        <v>44.39</v>
      </c>
      <c r="E285" s="16" t="n">
        <v>14.5597</v>
      </c>
      <c r="F285" s="16" t="n">
        <v>15.0921</v>
      </c>
      <c r="G285" s="2" t="n">
        <v>824.3</v>
      </c>
      <c r="H285" s="17" t="n">
        <v>0.1997</v>
      </c>
      <c r="I285" s="16" t="n">
        <f aca="false">AVERAGE(B285:D285)</f>
        <v>43.815</v>
      </c>
      <c r="J285" s="16" t="n">
        <f aca="false">AVERAGE(E285:F285)</f>
        <v>14.8259</v>
      </c>
      <c r="K285" s="16" t="n">
        <f aca="false">F285-E285</f>
        <v>0.532400000000001</v>
      </c>
      <c r="L285" s="16" t="n">
        <f aca="false">I285-J285</f>
        <v>28.9891</v>
      </c>
      <c r="M285" s="16" t="n">
        <f aca="false">H285/($J$8*1000)</f>
        <v>0.993226316732859</v>
      </c>
      <c r="N285" s="18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100545219242624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3142.73821862378</v>
      </c>
      <c r="U285" s="9" t="n">
        <f aca="false">1/T285</f>
        <v>0.00031819385848749</v>
      </c>
    </row>
    <row r="286" customFormat="false" ht="12.75" hidden="false" customHeight="false" outlineLevel="0" collapsed="false">
      <c r="A286" s="0" t="n">
        <v>1365</v>
      </c>
      <c r="B286" s="16" t="n">
        <v>43.389</v>
      </c>
      <c r="C286" s="16" t="n">
        <v>43.66</v>
      </c>
      <c r="D286" s="16" t="n">
        <v>44.375</v>
      </c>
      <c r="E286" s="16" t="n">
        <v>14.5417</v>
      </c>
      <c r="F286" s="16" t="n">
        <v>15.0818</v>
      </c>
      <c r="G286" s="2" t="n">
        <v>824.7</v>
      </c>
      <c r="H286" s="17" t="n">
        <v>0.1997</v>
      </c>
      <c r="I286" s="16" t="n">
        <f aca="false">AVERAGE(B286:D286)</f>
        <v>43.808</v>
      </c>
      <c r="J286" s="16" t="n">
        <f aca="false">AVERAGE(E286:F286)</f>
        <v>14.81175</v>
      </c>
      <c r="K286" s="16" t="n">
        <f aca="false">F286-E286</f>
        <v>0.540099999999999</v>
      </c>
      <c r="L286" s="16" t="n">
        <f aca="false">I286-J286</f>
        <v>28.99625</v>
      </c>
      <c r="M286" s="16" t="n">
        <f aca="false">H286/($J$8*1000)</f>
        <v>0.993226316732859</v>
      </c>
      <c r="N286" s="18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100545219242624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3143.48794067926</v>
      </c>
      <c r="U286" s="9" t="n">
        <f aca="false">1/T286</f>
        <v>0.000318117969233856</v>
      </c>
    </row>
    <row r="287" customFormat="false" ht="12.75" hidden="false" customHeight="false" outlineLevel="0" collapsed="false">
      <c r="A287" s="0" t="n">
        <v>1370</v>
      </c>
      <c r="B287" s="16" t="n">
        <v>43.408</v>
      </c>
      <c r="C287" s="16" t="n">
        <v>43.703</v>
      </c>
      <c r="D287" s="16" t="n">
        <v>44.393</v>
      </c>
      <c r="E287" s="16" t="n">
        <v>14.5648</v>
      </c>
      <c r="F287" s="16" t="n">
        <v>15.0921</v>
      </c>
      <c r="G287" s="2" t="n">
        <v>825.2</v>
      </c>
      <c r="H287" s="17" t="n">
        <v>0.2002</v>
      </c>
      <c r="I287" s="16" t="n">
        <f aca="false">AVERAGE(B287:D287)</f>
        <v>43.8346666666667</v>
      </c>
      <c r="J287" s="16" t="n">
        <f aca="false">AVERAGE(E287:F287)</f>
        <v>14.82845</v>
      </c>
      <c r="K287" s="16" t="n">
        <f aca="false">F287-E287</f>
        <v>0.5273</v>
      </c>
      <c r="L287" s="16" t="n">
        <f aca="false">I287-J287</f>
        <v>29.0062166666667</v>
      </c>
      <c r="M287" s="16" t="n">
        <f aca="false">H287/($J$8*1000)</f>
        <v>0.99571311271867</v>
      </c>
      <c r="N287" s="18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100344279471281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3144.31300645111</v>
      </c>
      <c r="U287" s="9" t="n">
        <f aca="false">1/T287</f>
        <v>0.000318034495277132</v>
      </c>
    </row>
    <row r="288" customFormat="false" ht="12.75" hidden="false" customHeight="false" outlineLevel="0" collapsed="false">
      <c r="A288" s="0" t="n">
        <v>1375</v>
      </c>
      <c r="B288" s="16" t="n">
        <v>43.428</v>
      </c>
      <c r="C288" s="16" t="n">
        <v>43.699</v>
      </c>
      <c r="D288" s="16" t="n">
        <v>44.414</v>
      </c>
      <c r="E288" s="16" t="n">
        <v>14.5854</v>
      </c>
      <c r="F288" s="16" t="n">
        <v>15.123</v>
      </c>
      <c r="G288" s="2" t="n">
        <v>824.5</v>
      </c>
      <c r="H288" s="17" t="n">
        <v>0.1998</v>
      </c>
      <c r="I288" s="16" t="n">
        <f aca="false">AVERAGE(B288:D288)</f>
        <v>43.847</v>
      </c>
      <c r="J288" s="16" t="n">
        <f aca="false">AVERAGE(E288:F288)</f>
        <v>14.8542</v>
      </c>
      <c r="K288" s="16" t="n">
        <f aca="false">F288-E288</f>
        <v>0.537599999999999</v>
      </c>
      <c r="L288" s="16" t="n">
        <f aca="false">I288-J288</f>
        <v>28.9928</v>
      </c>
      <c r="M288" s="16" t="n">
        <f aca="false">H288/($J$8*1000)</f>
        <v>0.993723675930022</v>
      </c>
      <c r="N288" s="18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100504958881245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3143.09957460865</v>
      </c>
      <c r="U288" s="9" t="n">
        <f aca="false">1/T288</f>
        <v>0.00031815727636453</v>
      </c>
    </row>
    <row r="289" customFormat="false" ht="12.75" hidden="false" customHeight="false" outlineLevel="0" collapsed="false">
      <c r="A289" s="0" t="n">
        <v>1380</v>
      </c>
      <c r="B289" s="16" t="n">
        <v>43.421</v>
      </c>
      <c r="C289" s="16" t="n">
        <v>43.643</v>
      </c>
      <c r="D289" s="16" t="n">
        <v>44.407</v>
      </c>
      <c r="E289" s="16" t="n">
        <v>14.5957</v>
      </c>
      <c r="F289" s="16" t="n">
        <v>15.1385</v>
      </c>
      <c r="G289" s="2" t="n">
        <v>824.2</v>
      </c>
      <c r="H289" s="17" t="n">
        <v>0.1997</v>
      </c>
      <c r="I289" s="16" t="n">
        <f aca="false">AVERAGE(B289:D289)</f>
        <v>43.8236666666667</v>
      </c>
      <c r="J289" s="16" t="n">
        <f aca="false">AVERAGE(E289:F289)</f>
        <v>14.8671</v>
      </c>
      <c r="K289" s="16" t="n">
        <f aca="false">F289-E289</f>
        <v>0.5428</v>
      </c>
      <c r="L289" s="16" t="n">
        <f aca="false">I289-J289</f>
        <v>28.9565666666667</v>
      </c>
      <c r="M289" s="16" t="n">
        <f aca="false">H289/($J$8*1000)</f>
        <v>0.993226316732859</v>
      </c>
      <c r="N289" s="18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100545219242624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3145.88746364623</v>
      </c>
      <c r="U289" s="9" t="n">
        <f aca="false">1/T289</f>
        <v>0.00031787532502544</v>
      </c>
    </row>
    <row r="290" customFormat="false" ht="12.75" hidden="false" customHeight="false" outlineLevel="0" collapsed="false">
      <c r="A290" s="0" t="n">
        <v>1385</v>
      </c>
      <c r="B290" s="16" t="n">
        <v>43.433</v>
      </c>
      <c r="C290" s="16" t="n">
        <v>43.704</v>
      </c>
      <c r="D290" s="16" t="n">
        <v>44.419</v>
      </c>
      <c r="E290" s="16" t="n">
        <v>14.6471</v>
      </c>
      <c r="F290" s="16" t="n">
        <v>15.1823</v>
      </c>
      <c r="G290" s="2" t="n">
        <v>824</v>
      </c>
      <c r="H290" s="17" t="n">
        <v>0.1999</v>
      </c>
      <c r="I290" s="16" t="n">
        <f aca="false">AVERAGE(B290:D290)</f>
        <v>43.852</v>
      </c>
      <c r="J290" s="16" t="n">
        <f aca="false">AVERAGE(E290:F290)</f>
        <v>14.9147</v>
      </c>
      <c r="K290" s="16" t="n">
        <f aca="false">F290-E290</f>
        <v>0.5352</v>
      </c>
      <c r="L290" s="16" t="n">
        <f aca="false">I290-J290</f>
        <v>28.9373</v>
      </c>
      <c r="M290" s="16" t="n">
        <f aca="false">H290/($J$8*1000)</f>
        <v>0.994221035127184</v>
      </c>
      <c r="N290" s="18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100464734774131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3147.21813070659</v>
      </c>
      <c r="U290" s="9" t="n">
        <f aca="false">1/T290</f>
        <v>0.000317740924991268</v>
      </c>
    </row>
    <row r="291" customFormat="false" ht="12.75" hidden="false" customHeight="false" outlineLevel="0" collapsed="false">
      <c r="A291" s="0" t="n">
        <v>1390</v>
      </c>
      <c r="B291" s="16" t="n">
        <v>43.491</v>
      </c>
      <c r="C291" s="16" t="n">
        <v>43.713</v>
      </c>
      <c r="D291" s="16" t="n">
        <v>44.427</v>
      </c>
      <c r="E291" s="16" t="n">
        <v>14.6368</v>
      </c>
      <c r="F291" s="16" t="n">
        <v>15.1746</v>
      </c>
      <c r="G291" s="2" t="n">
        <v>824.3</v>
      </c>
      <c r="H291" s="17" t="n">
        <v>0.199</v>
      </c>
      <c r="I291" s="16" t="n">
        <f aca="false">AVERAGE(B291:D291)</f>
        <v>43.877</v>
      </c>
      <c r="J291" s="16" t="n">
        <f aca="false">AVERAGE(E291:F291)</f>
        <v>14.9057</v>
      </c>
      <c r="K291" s="16" t="n">
        <f aca="false">F291-E291</f>
        <v>0.537800000000001</v>
      </c>
      <c r="L291" s="16" t="n">
        <f aca="false">I291-J291</f>
        <v>28.9713</v>
      </c>
      <c r="M291" s="16" t="n">
        <f aca="false">H291/($J$8*1000)</f>
        <v>0.989744802352724</v>
      </c>
      <c r="N291" s="18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100828061175775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3144.66912059543</v>
      </c>
      <c r="U291" s="9" t="n">
        <f aca="false">1/T291</f>
        <v>0.000317998479856174</v>
      </c>
    </row>
    <row r="292" customFormat="false" ht="12.75" hidden="false" customHeight="false" outlineLevel="0" collapsed="false">
      <c r="A292" s="0" t="n">
        <v>1395</v>
      </c>
      <c r="B292" s="16" t="n">
        <v>43.457</v>
      </c>
      <c r="C292" s="16" t="n">
        <v>43.778</v>
      </c>
      <c r="D292" s="16" t="n">
        <v>44.418</v>
      </c>
      <c r="E292" s="16" t="n">
        <v>14.6291</v>
      </c>
      <c r="F292" s="16" t="n">
        <v>15.1669</v>
      </c>
      <c r="G292" s="2" t="n">
        <v>824</v>
      </c>
      <c r="H292" s="17" t="n">
        <v>0.1996</v>
      </c>
      <c r="I292" s="16" t="n">
        <f aca="false">AVERAGE(B292:D292)</f>
        <v>43.8843333333333</v>
      </c>
      <c r="J292" s="16" t="n">
        <f aca="false">AVERAGE(E292:F292)</f>
        <v>14.898</v>
      </c>
      <c r="K292" s="16" t="n">
        <f aca="false">F292-E292</f>
        <v>0.537800000000001</v>
      </c>
      <c r="L292" s="16" t="n">
        <f aca="false">I292-J292</f>
        <v>28.9863333333333</v>
      </c>
      <c r="M292" s="16" t="n">
        <f aca="false">H292/($J$8*1000)</f>
        <v>0.992728957535697</v>
      </c>
      <c r="N292" s="18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100585515909123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3141.89429088521</v>
      </c>
      <c r="U292" s="9" t="n">
        <f aca="false">1/T292</f>
        <v>0.000318279326870114</v>
      </c>
    </row>
    <row r="293" customFormat="false" ht="12.75" hidden="false" customHeight="false" outlineLevel="0" collapsed="false">
      <c r="A293" s="0" t="n">
        <v>1400</v>
      </c>
      <c r="B293" s="16" t="n">
        <v>43.429</v>
      </c>
      <c r="C293" s="16" t="n">
        <v>43.749</v>
      </c>
      <c r="D293" s="16" t="n">
        <v>44.414</v>
      </c>
      <c r="E293" s="16" t="n">
        <v>14.5828</v>
      </c>
      <c r="F293" s="16" t="n">
        <v>15.1153</v>
      </c>
      <c r="G293" s="2" t="n">
        <v>824.4</v>
      </c>
      <c r="H293" s="17" t="n">
        <v>0.2002</v>
      </c>
      <c r="I293" s="16" t="n">
        <f aca="false">AVERAGE(B293:D293)</f>
        <v>43.864</v>
      </c>
      <c r="J293" s="16" t="n">
        <f aca="false">AVERAGE(E293:F293)</f>
        <v>14.84905</v>
      </c>
      <c r="K293" s="16" t="n">
        <f aca="false">F293-E293</f>
        <v>0.532499999999999</v>
      </c>
      <c r="L293" s="16" t="n">
        <f aca="false">I293-J293</f>
        <v>29.01495</v>
      </c>
      <c r="M293" s="16" t="n">
        <f aca="false">H293/($J$8*1000)</f>
        <v>0.99571311271867</v>
      </c>
      <c r="N293" s="18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100344279471281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3140.31921199623</v>
      </c>
      <c r="U293" s="9" t="n">
        <f aca="false">1/T293</f>
        <v>0.000318438965115372</v>
      </c>
    </row>
    <row r="294" customFormat="false" ht="12.75" hidden="false" customHeight="false" outlineLevel="0" collapsed="false">
      <c r="A294" s="0" t="n">
        <v>1405</v>
      </c>
      <c r="B294" s="16" t="n">
        <v>43.471</v>
      </c>
      <c r="C294" s="16" t="n">
        <v>43.767</v>
      </c>
      <c r="D294" s="16" t="n">
        <v>44.407</v>
      </c>
      <c r="E294" s="16" t="n">
        <v>14.588</v>
      </c>
      <c r="F294" s="16" t="n">
        <v>15.123</v>
      </c>
      <c r="G294" s="2" t="n">
        <v>824.3</v>
      </c>
      <c r="H294" s="17" t="n">
        <v>0.1998</v>
      </c>
      <c r="I294" s="16" t="n">
        <f aca="false">AVERAGE(B294:D294)</f>
        <v>43.8816666666667</v>
      </c>
      <c r="J294" s="16" t="n">
        <f aca="false">AVERAGE(E294:F294)</f>
        <v>14.8555</v>
      </c>
      <c r="K294" s="16" t="n">
        <f aca="false">F294-E294</f>
        <v>0.535</v>
      </c>
      <c r="L294" s="16" t="n">
        <f aca="false">I294-J294</f>
        <v>29.0261666666667</v>
      </c>
      <c r="M294" s="16" t="n">
        <f aca="false">H294/($J$8*1000)</f>
        <v>0.993723675930022</v>
      </c>
      <c r="N294" s="18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100504958881245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3138.72491465195</v>
      </c>
      <c r="U294" s="9" t="n">
        <f aca="false">1/T294</f>
        <v>0.000318600714363938</v>
      </c>
    </row>
    <row r="295" customFormat="false" ht="12.75" hidden="false" customHeight="false" outlineLevel="0" collapsed="false">
      <c r="H295" s="0"/>
      <c r="I295" s="18"/>
      <c r="J295" s="18"/>
      <c r="K295" s="18"/>
      <c r="L295" s="18"/>
      <c r="M295" s="18"/>
      <c r="N295" s="18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8"/>
      <c r="J296" s="18"/>
      <c r="K296" s="18"/>
      <c r="L296" s="18"/>
      <c r="M296" s="18"/>
      <c r="N296" s="18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8"/>
      <c r="J297" s="18"/>
      <c r="K297" s="18"/>
      <c r="L297" s="18"/>
      <c r="M297" s="18"/>
      <c r="N297" s="18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8"/>
      <c r="J298" s="18"/>
      <c r="K298" s="18"/>
      <c r="L298" s="18"/>
      <c r="M298" s="18"/>
      <c r="N298" s="18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8"/>
      <c r="J299" s="18"/>
      <c r="K299" s="18"/>
      <c r="L299" s="18"/>
      <c r="M299" s="18"/>
      <c r="N299" s="18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8"/>
      <c r="J300" s="18"/>
      <c r="K300" s="18"/>
      <c r="L300" s="18"/>
      <c r="M300" s="18"/>
      <c r="N300" s="18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8"/>
      <c r="J301" s="18"/>
      <c r="K301" s="18"/>
      <c r="L301" s="18"/>
      <c r="M301" s="18"/>
      <c r="N301" s="18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8"/>
      <c r="J302" s="18"/>
      <c r="K302" s="18"/>
      <c r="L302" s="18"/>
      <c r="M302" s="18"/>
      <c r="N302" s="18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8"/>
      <c r="J303" s="18"/>
      <c r="K303" s="18"/>
      <c r="L303" s="18"/>
      <c r="M303" s="18"/>
      <c r="N303" s="18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8"/>
      <c r="J304" s="18"/>
      <c r="K304" s="18"/>
      <c r="L304" s="18"/>
      <c r="M304" s="18"/>
      <c r="N304" s="18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8"/>
      <c r="J305" s="18"/>
      <c r="K305" s="18"/>
      <c r="L305" s="18"/>
      <c r="M305" s="18"/>
      <c r="N305" s="18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8"/>
      <c r="J306" s="18"/>
      <c r="K306" s="18"/>
      <c r="L306" s="18"/>
      <c r="M306" s="18"/>
      <c r="N306" s="18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8"/>
      <c r="J307" s="18"/>
      <c r="K307" s="18"/>
      <c r="L307" s="18"/>
      <c r="M307" s="18"/>
      <c r="N307" s="18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8"/>
      <c r="J308" s="18"/>
      <c r="K308" s="18"/>
      <c r="L308" s="18"/>
      <c r="M308" s="18"/>
      <c r="N308" s="18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8"/>
      <c r="J309" s="18"/>
      <c r="K309" s="18"/>
      <c r="L309" s="18"/>
      <c r="M309" s="18"/>
      <c r="N309" s="18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8"/>
      <c r="J310" s="18"/>
      <c r="K310" s="18"/>
      <c r="L310" s="18"/>
      <c r="M310" s="18"/>
      <c r="N310" s="18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8"/>
      <c r="J311" s="18"/>
      <c r="K311" s="18"/>
      <c r="L311" s="18"/>
      <c r="M311" s="18"/>
      <c r="N311" s="18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8"/>
      <c r="J312" s="18"/>
      <c r="K312" s="18"/>
      <c r="L312" s="18"/>
      <c r="M312" s="18"/>
      <c r="N312" s="18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8"/>
      <c r="J313" s="18"/>
      <c r="K313" s="18"/>
      <c r="L313" s="18"/>
      <c r="M313" s="18"/>
      <c r="N313" s="18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8"/>
      <c r="J314" s="18"/>
      <c r="K314" s="18"/>
      <c r="L314" s="18"/>
      <c r="M314" s="18"/>
      <c r="N314" s="18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8"/>
      <c r="J315" s="18"/>
      <c r="K315" s="18"/>
      <c r="L315" s="18"/>
      <c r="M315" s="18"/>
      <c r="N315" s="18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8"/>
      <c r="J316" s="18"/>
      <c r="K316" s="18"/>
      <c r="L316" s="18"/>
      <c r="M316" s="18"/>
      <c r="N316" s="18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8"/>
      <c r="J317" s="18"/>
      <c r="K317" s="18"/>
      <c r="L317" s="18"/>
      <c r="M317" s="18"/>
      <c r="N317" s="18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8"/>
      <c r="J318" s="18"/>
      <c r="K318" s="18"/>
      <c r="L318" s="18"/>
      <c r="M318" s="18"/>
      <c r="N318" s="18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8"/>
      <c r="J319" s="18"/>
      <c r="K319" s="18"/>
      <c r="L319" s="18"/>
      <c r="M319" s="18"/>
      <c r="N319" s="18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8"/>
      <c r="J320" s="18"/>
      <c r="K320" s="18"/>
      <c r="L320" s="18"/>
      <c r="M320" s="18"/>
      <c r="N320" s="18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8"/>
      <c r="J321" s="18"/>
      <c r="K321" s="18"/>
      <c r="L321" s="18"/>
      <c r="M321" s="18"/>
      <c r="N321" s="18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8"/>
      <c r="J322" s="18"/>
      <c r="K322" s="18"/>
      <c r="L322" s="18"/>
      <c r="M322" s="18"/>
      <c r="N322" s="18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8"/>
      <c r="J323" s="18"/>
      <c r="K323" s="18"/>
      <c r="L323" s="18"/>
      <c r="M323" s="18"/>
      <c r="N323" s="18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8"/>
      <c r="J324" s="18"/>
      <c r="K324" s="18"/>
      <c r="L324" s="18"/>
      <c r="M324" s="18"/>
      <c r="N324" s="18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8"/>
      <c r="J325" s="18"/>
      <c r="K325" s="18"/>
      <c r="L325" s="18"/>
      <c r="M325" s="18"/>
      <c r="N325" s="18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8"/>
      <c r="J326" s="18"/>
      <c r="K326" s="18"/>
      <c r="L326" s="18"/>
      <c r="M326" s="18"/>
      <c r="N326" s="18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8"/>
      <c r="J327" s="18"/>
      <c r="K327" s="18"/>
      <c r="L327" s="18"/>
      <c r="M327" s="18"/>
      <c r="N327" s="18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8"/>
      <c r="J328" s="18"/>
      <c r="K328" s="18"/>
      <c r="L328" s="18"/>
      <c r="M328" s="18"/>
      <c r="N328" s="18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8"/>
      <c r="J329" s="18"/>
      <c r="K329" s="18"/>
      <c r="L329" s="18"/>
      <c r="M329" s="18"/>
      <c r="N329" s="18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8"/>
      <c r="J330" s="18"/>
      <c r="K330" s="18"/>
      <c r="L330" s="18"/>
      <c r="M330" s="18"/>
      <c r="N330" s="18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8"/>
      <c r="J331" s="18"/>
      <c r="K331" s="18"/>
      <c r="L331" s="18"/>
      <c r="M331" s="18"/>
      <c r="N331" s="18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8"/>
      <c r="J332" s="18"/>
      <c r="K332" s="18"/>
      <c r="L332" s="18"/>
      <c r="M332" s="18"/>
      <c r="N332" s="18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8"/>
      <c r="J333" s="18"/>
      <c r="K333" s="18"/>
      <c r="L333" s="18"/>
      <c r="M333" s="18"/>
      <c r="N333" s="18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8"/>
      <c r="J334" s="18"/>
      <c r="K334" s="18"/>
      <c r="L334" s="18"/>
      <c r="M334" s="18"/>
      <c r="N334" s="18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8"/>
      <c r="J335" s="18"/>
      <c r="K335" s="18"/>
      <c r="L335" s="18"/>
      <c r="M335" s="18"/>
      <c r="N335" s="18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8"/>
      <c r="J336" s="18"/>
      <c r="K336" s="18"/>
      <c r="L336" s="18"/>
      <c r="M336" s="18"/>
      <c r="N336" s="18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8"/>
      <c r="J337" s="18"/>
      <c r="K337" s="18"/>
      <c r="L337" s="18"/>
      <c r="M337" s="18"/>
      <c r="N337" s="18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8"/>
      <c r="J338" s="18"/>
      <c r="K338" s="18"/>
      <c r="L338" s="18"/>
      <c r="M338" s="18"/>
      <c r="N338" s="18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8"/>
      <c r="J339" s="18"/>
      <c r="K339" s="18"/>
      <c r="L339" s="18"/>
      <c r="M339" s="18"/>
      <c r="N339" s="18"/>
      <c r="P339" s="16"/>
      <c r="Q339" s="16"/>
      <c r="R339" s="9"/>
      <c r="S339" s="9"/>
      <c r="T339" s="2"/>
      <c r="U339" s="9"/>
    </row>
    <row r="340" customFormat="false" ht="12.75" hidden="true" customHeight="false" outlineLevel="0" collapsed="false">
      <c r="H340" s="0"/>
      <c r="I340" s="18"/>
      <c r="J340" s="18"/>
      <c r="K340" s="18"/>
      <c r="L340" s="18"/>
      <c r="M340" s="18"/>
      <c r="N340" s="18"/>
      <c r="P340" s="16"/>
      <c r="Q340" s="16"/>
      <c r="R340" s="9"/>
      <c r="S340" s="9"/>
      <c r="T340" s="2"/>
      <c r="U340" s="9"/>
    </row>
    <row r="341" customFormat="false" ht="12.75" hidden="true" customHeight="false" outlineLevel="0" collapsed="false">
      <c r="H341" s="0"/>
      <c r="I341" s="18"/>
      <c r="J341" s="18"/>
      <c r="K341" s="18"/>
      <c r="L341" s="18"/>
      <c r="M341" s="18"/>
      <c r="N341" s="18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8"/>
      <c r="J342" s="18"/>
      <c r="K342" s="18"/>
      <c r="L342" s="18"/>
      <c r="M342" s="18"/>
      <c r="N342" s="18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8"/>
      <c r="J343" s="18"/>
      <c r="K343" s="18"/>
      <c r="L343" s="18"/>
      <c r="M343" s="18"/>
      <c r="N343" s="18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8"/>
      <c r="J344" s="18"/>
      <c r="K344" s="18"/>
      <c r="L344" s="18"/>
      <c r="M344" s="18"/>
      <c r="N344" s="18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8"/>
      <c r="J345" s="18"/>
      <c r="K345" s="18"/>
      <c r="L345" s="18"/>
      <c r="M345" s="18"/>
      <c r="N345" s="18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8"/>
      <c r="J346" s="18"/>
      <c r="K346" s="18"/>
      <c r="L346" s="18"/>
      <c r="M346" s="18"/>
      <c r="N346" s="18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8"/>
      <c r="J347" s="18"/>
      <c r="K347" s="18"/>
      <c r="L347" s="18"/>
      <c r="M347" s="18"/>
      <c r="N347" s="18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8"/>
      <c r="J348" s="18"/>
      <c r="K348" s="18"/>
      <c r="L348" s="18"/>
      <c r="M348" s="18"/>
      <c r="N348" s="18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8"/>
      <c r="J349" s="18"/>
      <c r="K349" s="18"/>
      <c r="L349" s="18"/>
      <c r="M349" s="18"/>
      <c r="N349" s="18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8"/>
      <c r="J350" s="18"/>
      <c r="K350" s="18"/>
      <c r="L350" s="18"/>
      <c r="M350" s="18"/>
      <c r="N350" s="18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8"/>
      <c r="J351" s="18"/>
      <c r="K351" s="18"/>
      <c r="L351" s="18"/>
      <c r="M351" s="18"/>
      <c r="N351" s="18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8"/>
      <c r="J352" s="18"/>
      <c r="K352" s="18"/>
      <c r="L352" s="18"/>
      <c r="M352" s="18"/>
      <c r="N352" s="18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8"/>
      <c r="J353" s="18"/>
      <c r="K353" s="18"/>
      <c r="L353" s="18"/>
      <c r="M353" s="18"/>
      <c r="N353" s="18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8"/>
      <c r="J354" s="18"/>
      <c r="K354" s="18"/>
      <c r="L354" s="18"/>
      <c r="M354" s="18"/>
      <c r="N354" s="18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8"/>
      <c r="J355" s="18"/>
      <c r="K355" s="18"/>
      <c r="L355" s="18"/>
      <c r="M355" s="18"/>
      <c r="N355" s="18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8"/>
      <c r="J356" s="18"/>
      <c r="K356" s="18"/>
      <c r="L356" s="18"/>
      <c r="M356" s="18"/>
      <c r="N356" s="18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8"/>
      <c r="J357" s="18"/>
      <c r="K357" s="18"/>
      <c r="L357" s="18"/>
      <c r="M357" s="18"/>
      <c r="N357" s="18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8"/>
      <c r="J358" s="18"/>
      <c r="K358" s="18"/>
      <c r="L358" s="18"/>
      <c r="M358" s="18"/>
      <c r="N358" s="18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8"/>
      <c r="J359" s="18"/>
      <c r="K359" s="18"/>
      <c r="L359" s="18"/>
      <c r="M359" s="18"/>
      <c r="N359" s="18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8"/>
      <c r="J360" s="18"/>
      <c r="K360" s="18"/>
      <c r="L360" s="18"/>
      <c r="M360" s="18"/>
      <c r="N360" s="18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8"/>
      <c r="J361" s="18"/>
      <c r="K361" s="18"/>
      <c r="L361" s="18"/>
      <c r="M361" s="18"/>
      <c r="N361" s="18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8"/>
      <c r="J362" s="18"/>
      <c r="K362" s="18"/>
      <c r="L362" s="18"/>
      <c r="M362" s="18"/>
      <c r="N362" s="18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8"/>
      <c r="J363" s="18"/>
      <c r="K363" s="18"/>
      <c r="L363" s="18"/>
      <c r="M363" s="18"/>
      <c r="N363" s="18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8"/>
      <c r="J364" s="18"/>
      <c r="K364" s="18"/>
      <c r="L364" s="18"/>
      <c r="M364" s="18"/>
      <c r="N364" s="18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8"/>
      <c r="J365" s="18"/>
      <c r="K365" s="18"/>
      <c r="L365" s="18"/>
      <c r="M365" s="18"/>
      <c r="N365" s="18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8"/>
      <c r="J366" s="18"/>
      <c r="K366" s="18"/>
      <c r="L366" s="18"/>
      <c r="M366" s="18"/>
      <c r="N366" s="18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8"/>
      <c r="J367" s="18"/>
      <c r="K367" s="18"/>
      <c r="L367" s="18"/>
      <c r="M367" s="18"/>
      <c r="N367" s="18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8"/>
      <c r="J368" s="18"/>
      <c r="K368" s="18"/>
      <c r="L368" s="18"/>
      <c r="M368" s="18"/>
      <c r="N368" s="18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8"/>
      <c r="J369" s="18"/>
      <c r="K369" s="18"/>
      <c r="L369" s="18"/>
      <c r="M369" s="18"/>
      <c r="N369" s="18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8"/>
      <c r="J370" s="18"/>
      <c r="K370" s="18"/>
      <c r="L370" s="18"/>
      <c r="M370" s="18"/>
      <c r="N370" s="18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8"/>
      <c r="J371" s="18"/>
      <c r="K371" s="18"/>
      <c r="L371" s="18"/>
      <c r="M371" s="18"/>
      <c r="N371" s="18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8"/>
      <c r="J372" s="18"/>
      <c r="K372" s="18"/>
      <c r="L372" s="18"/>
      <c r="M372" s="18"/>
      <c r="N372" s="18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8"/>
      <c r="J373" s="18"/>
      <c r="K373" s="18"/>
      <c r="L373" s="18"/>
      <c r="M373" s="18"/>
      <c r="N373" s="18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8"/>
      <c r="J374" s="18"/>
      <c r="K374" s="18"/>
      <c r="L374" s="18"/>
      <c r="M374" s="18"/>
      <c r="N374" s="18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8"/>
      <c r="J375" s="18"/>
      <c r="K375" s="18"/>
      <c r="L375" s="18"/>
      <c r="M375" s="18"/>
      <c r="N375" s="18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8"/>
      <c r="J376" s="18"/>
      <c r="K376" s="18"/>
      <c r="L376" s="18"/>
      <c r="M376" s="18"/>
      <c r="N376" s="18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8"/>
      <c r="J377" s="18"/>
      <c r="K377" s="18"/>
      <c r="L377" s="18"/>
      <c r="M377" s="18"/>
      <c r="N377" s="18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8"/>
      <c r="J378" s="18"/>
      <c r="K378" s="18"/>
      <c r="L378" s="18"/>
      <c r="M378" s="18"/>
      <c r="N378" s="18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8"/>
      <c r="J379" s="18"/>
      <c r="K379" s="18"/>
      <c r="L379" s="18"/>
      <c r="M379" s="18"/>
      <c r="N379" s="18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8"/>
      <c r="J380" s="18"/>
      <c r="K380" s="18"/>
      <c r="L380" s="18"/>
      <c r="M380" s="18"/>
      <c r="N380" s="18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8"/>
      <c r="J381" s="18"/>
      <c r="K381" s="18"/>
      <c r="L381" s="18"/>
      <c r="M381" s="18"/>
      <c r="N381" s="18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8"/>
      <c r="J382" s="18"/>
      <c r="K382" s="18"/>
      <c r="L382" s="18"/>
      <c r="M382" s="18"/>
      <c r="N382" s="18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8"/>
      <c r="J383" s="18"/>
      <c r="K383" s="18"/>
      <c r="L383" s="18"/>
      <c r="M383" s="18"/>
      <c r="N383" s="18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8"/>
      <c r="J384" s="18"/>
      <c r="K384" s="18"/>
      <c r="L384" s="18"/>
      <c r="M384" s="18"/>
      <c r="N384" s="18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8"/>
      <c r="J385" s="18"/>
      <c r="K385" s="18"/>
      <c r="L385" s="18"/>
      <c r="M385" s="18"/>
      <c r="N385" s="18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8"/>
      <c r="J386" s="18"/>
      <c r="K386" s="18"/>
      <c r="L386" s="18"/>
      <c r="M386" s="18"/>
      <c r="N386" s="18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8"/>
      <c r="J387" s="18"/>
      <c r="K387" s="18"/>
      <c r="L387" s="18"/>
      <c r="M387" s="18"/>
      <c r="N387" s="18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8"/>
      <c r="J388" s="18"/>
      <c r="K388" s="18"/>
      <c r="L388" s="18"/>
      <c r="M388" s="18"/>
      <c r="N388" s="18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8"/>
      <c r="J389" s="18"/>
      <c r="K389" s="18"/>
      <c r="L389" s="18"/>
      <c r="M389" s="18"/>
      <c r="N389" s="18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8"/>
      <c r="J390" s="18"/>
      <c r="K390" s="18"/>
      <c r="L390" s="18"/>
      <c r="M390" s="18"/>
      <c r="N390" s="18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8"/>
      <c r="J391" s="18"/>
      <c r="K391" s="18"/>
      <c r="L391" s="18"/>
      <c r="M391" s="18"/>
      <c r="N391" s="18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8"/>
      <c r="J392" s="18"/>
      <c r="K392" s="18"/>
      <c r="L392" s="18"/>
      <c r="M392" s="18"/>
      <c r="N392" s="18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8"/>
      <c r="J393" s="18"/>
      <c r="K393" s="18"/>
      <c r="L393" s="18"/>
      <c r="M393" s="18"/>
      <c r="N393" s="18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8"/>
      <c r="J394" s="18"/>
      <c r="K394" s="18"/>
      <c r="L394" s="18"/>
      <c r="M394" s="18"/>
      <c r="N394" s="18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8"/>
      <c r="J395" s="18"/>
      <c r="K395" s="18"/>
      <c r="L395" s="18"/>
      <c r="M395" s="18"/>
      <c r="N395" s="18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8"/>
      <c r="J396" s="18"/>
      <c r="K396" s="18"/>
      <c r="L396" s="18"/>
      <c r="M396" s="18"/>
      <c r="N396" s="18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8"/>
      <c r="J397" s="18"/>
      <c r="K397" s="18"/>
      <c r="L397" s="18"/>
      <c r="M397" s="18"/>
      <c r="N397" s="18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8"/>
      <c r="J398" s="18"/>
      <c r="K398" s="18"/>
      <c r="L398" s="18"/>
      <c r="M398" s="18"/>
      <c r="N398" s="18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8"/>
      <c r="J399" s="18"/>
      <c r="K399" s="18"/>
      <c r="L399" s="18"/>
      <c r="M399" s="18"/>
      <c r="N399" s="18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8"/>
      <c r="J400" s="18"/>
      <c r="K400" s="18"/>
      <c r="L400" s="18"/>
      <c r="M400" s="18"/>
      <c r="N400" s="18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8"/>
      <c r="J401" s="18"/>
      <c r="K401" s="18"/>
      <c r="L401" s="18"/>
      <c r="M401" s="18"/>
      <c r="N401" s="18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8"/>
      <c r="J402" s="18"/>
      <c r="K402" s="18"/>
      <c r="L402" s="18"/>
      <c r="M402" s="18"/>
      <c r="N402" s="18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8"/>
      <c r="J403" s="18"/>
      <c r="K403" s="18"/>
      <c r="L403" s="18"/>
      <c r="M403" s="18"/>
      <c r="N403" s="18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8"/>
      <c r="J404" s="18"/>
      <c r="K404" s="18"/>
      <c r="L404" s="18"/>
      <c r="M404" s="18"/>
      <c r="N404" s="18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8"/>
      <c r="J405" s="18"/>
      <c r="K405" s="18"/>
      <c r="L405" s="18"/>
      <c r="M405" s="18"/>
      <c r="N405" s="18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8"/>
      <c r="J406" s="18"/>
      <c r="K406" s="18"/>
      <c r="L406" s="18"/>
      <c r="M406" s="18"/>
      <c r="N406" s="18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8"/>
      <c r="J407" s="18"/>
      <c r="K407" s="18"/>
      <c r="L407" s="18"/>
      <c r="M407" s="18"/>
      <c r="N407" s="18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8"/>
      <c r="J408" s="18"/>
      <c r="K408" s="18"/>
      <c r="L408" s="18"/>
      <c r="M408" s="18"/>
      <c r="N408" s="18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8"/>
      <c r="J409" s="18"/>
      <c r="K409" s="18"/>
      <c r="L409" s="18"/>
      <c r="M409" s="18"/>
      <c r="N409" s="18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8"/>
      <c r="J410" s="18"/>
      <c r="K410" s="18"/>
      <c r="L410" s="18"/>
      <c r="M410" s="18"/>
      <c r="N410" s="18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8"/>
      <c r="J411" s="18"/>
      <c r="K411" s="18"/>
      <c r="L411" s="18"/>
      <c r="M411" s="18"/>
      <c r="N411" s="18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8"/>
      <c r="J412" s="18"/>
      <c r="K412" s="18"/>
      <c r="L412" s="18"/>
      <c r="M412" s="18"/>
      <c r="N412" s="18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8"/>
      <c r="J413" s="18"/>
      <c r="K413" s="18"/>
      <c r="L413" s="18"/>
      <c r="M413" s="18"/>
      <c r="N413" s="18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8"/>
      <c r="J414" s="18"/>
      <c r="K414" s="18"/>
      <c r="L414" s="18"/>
      <c r="M414" s="18"/>
      <c r="N414" s="18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8"/>
      <c r="J415" s="18"/>
      <c r="K415" s="18"/>
      <c r="L415" s="18"/>
      <c r="M415" s="18"/>
      <c r="N415" s="18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8"/>
      <c r="J416" s="18"/>
      <c r="K416" s="18"/>
      <c r="L416" s="18"/>
      <c r="M416" s="18"/>
      <c r="N416" s="18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8"/>
      <c r="J417" s="18"/>
      <c r="K417" s="18"/>
      <c r="L417" s="18"/>
      <c r="M417" s="18"/>
      <c r="N417" s="18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8"/>
      <c r="J418" s="18"/>
      <c r="K418" s="18"/>
      <c r="L418" s="18"/>
      <c r="M418" s="18"/>
      <c r="N418" s="18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8"/>
      <c r="J419" s="18"/>
      <c r="K419" s="18"/>
      <c r="L419" s="18"/>
      <c r="M419" s="18"/>
      <c r="N419" s="18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8"/>
      <c r="J420" s="18"/>
      <c r="K420" s="18"/>
      <c r="L420" s="18"/>
      <c r="M420" s="18"/>
      <c r="N420" s="18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8"/>
      <c r="J421" s="18"/>
      <c r="K421" s="18"/>
      <c r="L421" s="18"/>
      <c r="M421" s="18"/>
      <c r="N421" s="18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8"/>
      <c r="J422" s="18"/>
      <c r="K422" s="18"/>
      <c r="L422" s="18"/>
      <c r="M422" s="18"/>
      <c r="N422" s="18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8"/>
      <c r="J423" s="18"/>
      <c r="K423" s="18"/>
      <c r="L423" s="18"/>
      <c r="M423" s="18"/>
      <c r="N423" s="18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8"/>
      <c r="J424" s="18"/>
      <c r="K424" s="18"/>
      <c r="L424" s="18"/>
      <c r="M424" s="18"/>
      <c r="N424" s="18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8"/>
      <c r="J425" s="18"/>
      <c r="K425" s="18"/>
      <c r="L425" s="18"/>
      <c r="M425" s="18"/>
      <c r="N425" s="18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8"/>
      <c r="J426" s="18"/>
      <c r="K426" s="18"/>
      <c r="L426" s="18"/>
      <c r="M426" s="18"/>
      <c r="N426" s="18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8"/>
      <c r="J427" s="18"/>
      <c r="K427" s="18"/>
      <c r="L427" s="18"/>
      <c r="M427" s="18"/>
      <c r="N427" s="18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8"/>
      <c r="J428" s="18"/>
      <c r="K428" s="18"/>
      <c r="L428" s="18"/>
      <c r="M428" s="18"/>
      <c r="N428" s="18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8"/>
      <c r="J429" s="18"/>
      <c r="K429" s="18"/>
      <c r="L429" s="18"/>
      <c r="M429" s="18"/>
      <c r="N429" s="18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8"/>
      <c r="J430" s="18"/>
      <c r="K430" s="18"/>
      <c r="L430" s="18"/>
      <c r="M430" s="18"/>
      <c r="N430" s="18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8"/>
      <c r="J431" s="18"/>
      <c r="K431" s="18"/>
      <c r="L431" s="18"/>
      <c r="M431" s="18"/>
      <c r="N431" s="18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8"/>
      <c r="J432" s="18"/>
      <c r="K432" s="18"/>
      <c r="L432" s="18"/>
      <c r="M432" s="18"/>
      <c r="N432" s="18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8"/>
      <c r="J433" s="18"/>
      <c r="K433" s="18"/>
      <c r="L433" s="18"/>
      <c r="M433" s="18"/>
      <c r="N433" s="18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8"/>
      <c r="J434" s="18"/>
      <c r="K434" s="18"/>
      <c r="L434" s="18"/>
      <c r="M434" s="18"/>
      <c r="N434" s="18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8"/>
      <c r="J435" s="18"/>
      <c r="K435" s="18"/>
      <c r="L435" s="18"/>
      <c r="M435" s="18"/>
      <c r="N435" s="18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8"/>
      <c r="J436" s="18"/>
      <c r="K436" s="18"/>
      <c r="L436" s="18"/>
      <c r="M436" s="18"/>
      <c r="N436" s="18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8"/>
      <c r="J437" s="18"/>
      <c r="K437" s="18"/>
      <c r="L437" s="18"/>
      <c r="M437" s="18"/>
      <c r="N437" s="18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8"/>
      <c r="J438" s="18"/>
      <c r="K438" s="18"/>
      <c r="L438" s="18"/>
      <c r="M438" s="18"/>
      <c r="N438" s="18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8"/>
      <c r="J439" s="18"/>
      <c r="K439" s="18"/>
      <c r="L439" s="18"/>
      <c r="M439" s="18"/>
      <c r="N439" s="18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8"/>
      <c r="J440" s="18"/>
      <c r="K440" s="18"/>
      <c r="L440" s="18"/>
      <c r="M440" s="18"/>
      <c r="N440" s="18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8"/>
      <c r="J441" s="18"/>
      <c r="K441" s="18"/>
      <c r="L441" s="18"/>
      <c r="M441" s="18"/>
      <c r="N441" s="18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8"/>
      <c r="J442" s="18"/>
      <c r="K442" s="18"/>
      <c r="L442" s="18"/>
      <c r="M442" s="18"/>
      <c r="N442" s="18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8"/>
      <c r="J443" s="18"/>
      <c r="K443" s="18"/>
      <c r="L443" s="18"/>
      <c r="M443" s="18"/>
      <c r="N443" s="18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8"/>
      <c r="J444" s="18"/>
      <c r="K444" s="18"/>
      <c r="L444" s="18"/>
      <c r="M444" s="18"/>
      <c r="N444" s="18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8"/>
      <c r="J445" s="18"/>
      <c r="K445" s="18"/>
      <c r="L445" s="18"/>
      <c r="M445" s="18"/>
      <c r="N445" s="18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8"/>
      <c r="J446" s="18"/>
      <c r="K446" s="18"/>
      <c r="L446" s="18"/>
      <c r="M446" s="18"/>
      <c r="N446" s="18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8"/>
      <c r="J447" s="18"/>
      <c r="K447" s="18"/>
      <c r="L447" s="18"/>
      <c r="M447" s="18"/>
      <c r="N447" s="18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8"/>
      <c r="J448" s="18"/>
      <c r="K448" s="18"/>
      <c r="L448" s="18"/>
      <c r="M448" s="18"/>
      <c r="N448" s="18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8"/>
      <c r="J449" s="18"/>
      <c r="K449" s="18"/>
      <c r="L449" s="18"/>
      <c r="M449" s="18"/>
      <c r="N449" s="18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8"/>
      <c r="J450" s="18"/>
      <c r="K450" s="18"/>
      <c r="L450" s="18"/>
      <c r="M450" s="18"/>
      <c r="N450" s="18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8"/>
      <c r="J451" s="18"/>
      <c r="K451" s="18"/>
      <c r="L451" s="18"/>
      <c r="M451" s="18"/>
      <c r="N451" s="18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8"/>
      <c r="J452" s="18"/>
      <c r="K452" s="18"/>
      <c r="L452" s="18"/>
      <c r="M452" s="18"/>
      <c r="N452" s="18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8"/>
      <c r="J453" s="18"/>
      <c r="K453" s="18"/>
      <c r="L453" s="18"/>
      <c r="M453" s="18"/>
      <c r="N453" s="18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8"/>
      <c r="J454" s="18"/>
      <c r="K454" s="18"/>
      <c r="L454" s="18"/>
      <c r="M454" s="18"/>
      <c r="N454" s="18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8"/>
      <c r="J455" s="18"/>
      <c r="K455" s="18"/>
      <c r="L455" s="18"/>
      <c r="M455" s="18"/>
      <c r="N455" s="18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8"/>
      <c r="J456" s="18"/>
      <c r="K456" s="18"/>
      <c r="L456" s="18"/>
      <c r="M456" s="18"/>
      <c r="N456" s="18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8"/>
      <c r="J457" s="18"/>
      <c r="K457" s="18"/>
      <c r="L457" s="18"/>
      <c r="M457" s="18"/>
      <c r="N457" s="18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8"/>
      <c r="J458" s="18"/>
      <c r="K458" s="18"/>
      <c r="L458" s="18"/>
      <c r="M458" s="18"/>
      <c r="N458" s="18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8"/>
      <c r="J459" s="18"/>
      <c r="K459" s="18"/>
      <c r="L459" s="18"/>
      <c r="M459" s="18"/>
      <c r="N459" s="18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8"/>
      <c r="J460" s="18"/>
      <c r="K460" s="18"/>
      <c r="L460" s="18"/>
      <c r="M460" s="18"/>
      <c r="N460" s="18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8"/>
      <c r="J461" s="18"/>
      <c r="K461" s="18"/>
      <c r="L461" s="18"/>
      <c r="M461" s="18"/>
      <c r="N461" s="18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8"/>
      <c r="J462" s="18"/>
      <c r="K462" s="18"/>
      <c r="L462" s="18"/>
      <c r="M462" s="18"/>
      <c r="N462" s="18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8"/>
      <c r="J463" s="18"/>
      <c r="K463" s="18"/>
      <c r="L463" s="18"/>
      <c r="M463" s="18"/>
      <c r="N463" s="18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8"/>
      <c r="J464" s="18"/>
      <c r="K464" s="18"/>
      <c r="L464" s="18"/>
      <c r="M464" s="18"/>
      <c r="N464" s="18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8"/>
      <c r="J465" s="18"/>
      <c r="K465" s="18"/>
      <c r="L465" s="18"/>
      <c r="M465" s="18"/>
      <c r="N465" s="18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8"/>
      <c r="J466" s="18"/>
      <c r="K466" s="18"/>
      <c r="L466" s="18"/>
      <c r="M466" s="18"/>
      <c r="N466" s="18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8"/>
      <c r="J467" s="18"/>
      <c r="K467" s="18"/>
      <c r="L467" s="18"/>
      <c r="M467" s="18"/>
      <c r="N467" s="18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8"/>
      <c r="J468" s="18"/>
      <c r="K468" s="18"/>
      <c r="L468" s="18"/>
      <c r="M468" s="18"/>
      <c r="N468" s="18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8"/>
      <c r="J469" s="18"/>
      <c r="K469" s="18"/>
      <c r="L469" s="18"/>
      <c r="M469" s="18"/>
      <c r="N469" s="18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8"/>
      <c r="J470" s="18"/>
      <c r="K470" s="18"/>
      <c r="L470" s="18"/>
      <c r="M470" s="18"/>
      <c r="N470" s="18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8"/>
      <c r="J471" s="18"/>
      <c r="K471" s="18"/>
      <c r="L471" s="18"/>
      <c r="M471" s="18"/>
      <c r="N471" s="18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8"/>
      <c r="J472" s="18"/>
      <c r="K472" s="18"/>
      <c r="L472" s="18"/>
      <c r="M472" s="18"/>
      <c r="N472" s="18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8"/>
      <c r="J473" s="18"/>
      <c r="K473" s="18"/>
      <c r="L473" s="18"/>
      <c r="M473" s="18"/>
      <c r="N473" s="18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8"/>
      <c r="J474" s="18"/>
      <c r="K474" s="18"/>
      <c r="L474" s="18"/>
      <c r="M474" s="18"/>
      <c r="N474" s="18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8"/>
      <c r="J475" s="18"/>
      <c r="K475" s="18"/>
      <c r="L475" s="18"/>
      <c r="M475" s="18"/>
      <c r="N475" s="18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8"/>
      <c r="J476" s="18"/>
      <c r="K476" s="18"/>
      <c r="L476" s="18"/>
      <c r="M476" s="18"/>
      <c r="N476" s="18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8"/>
      <c r="J477" s="18"/>
      <c r="K477" s="18"/>
      <c r="L477" s="18"/>
      <c r="M477" s="18"/>
      <c r="N477" s="18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8"/>
      <c r="J478" s="18"/>
      <c r="K478" s="18"/>
      <c r="L478" s="18"/>
      <c r="M478" s="18"/>
      <c r="N478" s="18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8"/>
      <c r="J479" s="18"/>
      <c r="K479" s="18"/>
      <c r="L479" s="18"/>
      <c r="M479" s="18"/>
      <c r="N479" s="18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8"/>
      <c r="J480" s="18"/>
      <c r="K480" s="18"/>
      <c r="L480" s="18"/>
      <c r="M480" s="18"/>
      <c r="N480" s="18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8"/>
      <c r="J481" s="18"/>
      <c r="K481" s="18"/>
      <c r="L481" s="18"/>
      <c r="M481" s="18"/>
      <c r="N481" s="18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8"/>
      <c r="J482" s="18"/>
      <c r="K482" s="18"/>
      <c r="L482" s="18"/>
      <c r="M482" s="18"/>
      <c r="N482" s="18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8"/>
      <c r="J483" s="18"/>
      <c r="K483" s="18"/>
      <c r="L483" s="18"/>
      <c r="M483" s="18"/>
      <c r="N483" s="18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8"/>
      <c r="J484" s="18"/>
      <c r="K484" s="18"/>
      <c r="L484" s="18"/>
      <c r="M484" s="18"/>
      <c r="N484" s="18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8"/>
      <c r="J485" s="18"/>
      <c r="K485" s="18"/>
      <c r="L485" s="18"/>
      <c r="M485" s="18"/>
      <c r="N485" s="18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8"/>
      <c r="J486" s="18"/>
      <c r="K486" s="18"/>
      <c r="L486" s="18"/>
      <c r="M486" s="18"/>
      <c r="N486" s="18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8"/>
      <c r="J487" s="18"/>
      <c r="K487" s="18"/>
      <c r="L487" s="18"/>
      <c r="M487" s="18"/>
      <c r="N487" s="18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8"/>
      <c r="J488" s="18"/>
      <c r="K488" s="18"/>
      <c r="L488" s="18"/>
      <c r="M488" s="18"/>
      <c r="N488" s="18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8"/>
      <c r="J489" s="18"/>
      <c r="K489" s="18"/>
      <c r="L489" s="18"/>
      <c r="M489" s="18"/>
      <c r="N489" s="18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8"/>
      <c r="J490" s="18"/>
      <c r="K490" s="18"/>
      <c r="L490" s="18"/>
      <c r="M490" s="18"/>
      <c r="N490" s="18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8"/>
      <c r="J491" s="18"/>
      <c r="K491" s="18"/>
      <c r="L491" s="18"/>
      <c r="M491" s="18"/>
      <c r="N491" s="18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8"/>
      <c r="J492" s="18"/>
      <c r="K492" s="18"/>
      <c r="L492" s="18"/>
      <c r="M492" s="18"/>
      <c r="N492" s="18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8"/>
      <c r="J493" s="18"/>
      <c r="K493" s="18"/>
      <c r="L493" s="18"/>
      <c r="M493" s="18"/>
      <c r="N493" s="18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8"/>
      <c r="J494" s="18"/>
      <c r="K494" s="18"/>
      <c r="L494" s="18"/>
      <c r="M494" s="18"/>
      <c r="N494" s="18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8"/>
      <c r="J495" s="18"/>
      <c r="K495" s="18"/>
      <c r="L495" s="18"/>
      <c r="M495" s="18"/>
      <c r="N495" s="18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8"/>
      <c r="J496" s="18"/>
      <c r="K496" s="18"/>
      <c r="L496" s="18"/>
      <c r="M496" s="18"/>
      <c r="N496" s="18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8"/>
      <c r="J497" s="18"/>
      <c r="K497" s="18"/>
      <c r="L497" s="18"/>
      <c r="M497" s="18"/>
      <c r="N497" s="18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8"/>
      <c r="J498" s="18"/>
      <c r="K498" s="18"/>
      <c r="L498" s="18"/>
      <c r="M498" s="18"/>
      <c r="N498" s="18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8"/>
      <c r="J499" s="18"/>
      <c r="K499" s="18"/>
      <c r="L499" s="18"/>
      <c r="M499" s="18"/>
      <c r="N499" s="18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8"/>
      <c r="J500" s="18"/>
      <c r="K500" s="18"/>
      <c r="L500" s="18"/>
      <c r="M500" s="18"/>
      <c r="N500" s="18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8"/>
      <c r="J501" s="18"/>
      <c r="K501" s="18"/>
      <c r="L501" s="18"/>
      <c r="M501" s="18"/>
      <c r="N501" s="18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8"/>
      <c r="J502" s="18"/>
      <c r="K502" s="18"/>
      <c r="L502" s="18"/>
      <c r="M502" s="18"/>
      <c r="N502" s="18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8"/>
      <c r="J503" s="18"/>
      <c r="K503" s="18"/>
      <c r="L503" s="18"/>
      <c r="M503" s="18"/>
      <c r="N503" s="18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8"/>
      <c r="J504" s="18"/>
      <c r="K504" s="18"/>
      <c r="L504" s="18"/>
      <c r="M504" s="18"/>
      <c r="N504" s="18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8"/>
      <c r="J505" s="18"/>
      <c r="K505" s="18"/>
      <c r="L505" s="18"/>
      <c r="M505" s="18"/>
      <c r="N505" s="18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8"/>
      <c r="J506" s="18"/>
      <c r="K506" s="18"/>
      <c r="L506" s="18"/>
      <c r="M506" s="18"/>
      <c r="N506" s="18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8"/>
      <c r="J507" s="18"/>
      <c r="K507" s="18"/>
      <c r="L507" s="18"/>
      <c r="M507" s="18"/>
      <c r="N507" s="18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8"/>
      <c r="J508" s="18"/>
      <c r="K508" s="18"/>
      <c r="L508" s="18"/>
      <c r="M508" s="18"/>
      <c r="N508" s="18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8"/>
      <c r="J509" s="18"/>
      <c r="K509" s="18"/>
      <c r="L509" s="18"/>
      <c r="M509" s="18"/>
      <c r="N509" s="18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8"/>
      <c r="J510" s="18"/>
      <c r="K510" s="18"/>
      <c r="L510" s="18"/>
      <c r="M510" s="18"/>
      <c r="N510" s="18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8"/>
      <c r="J511" s="18"/>
      <c r="K511" s="18"/>
      <c r="L511" s="18"/>
      <c r="M511" s="18"/>
      <c r="N511" s="18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8"/>
      <c r="J512" s="18"/>
      <c r="K512" s="18"/>
      <c r="L512" s="18"/>
      <c r="M512" s="18"/>
      <c r="N512" s="18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8"/>
      <c r="J513" s="18"/>
      <c r="K513" s="18"/>
      <c r="L513" s="18"/>
      <c r="M513" s="18"/>
      <c r="N513" s="18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8"/>
      <c r="J514" s="18"/>
      <c r="K514" s="18"/>
      <c r="L514" s="18"/>
      <c r="M514" s="18"/>
      <c r="N514" s="18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8"/>
      <c r="J515" s="18"/>
      <c r="K515" s="18"/>
      <c r="L515" s="18"/>
      <c r="M515" s="18"/>
      <c r="N515" s="18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8"/>
      <c r="J516" s="18"/>
      <c r="K516" s="18"/>
      <c r="L516" s="18"/>
      <c r="M516" s="18"/>
      <c r="N516" s="18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8"/>
      <c r="J517" s="18"/>
      <c r="K517" s="18"/>
      <c r="L517" s="18"/>
      <c r="M517" s="18"/>
      <c r="N517" s="18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8"/>
      <c r="J518" s="18"/>
      <c r="K518" s="18"/>
      <c r="L518" s="18"/>
      <c r="M518" s="18"/>
      <c r="N518" s="18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8"/>
      <c r="J519" s="18"/>
      <c r="K519" s="18"/>
      <c r="L519" s="18"/>
      <c r="M519" s="18"/>
      <c r="N519" s="18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8"/>
      <c r="J520" s="18"/>
      <c r="K520" s="18"/>
      <c r="L520" s="18"/>
      <c r="M520" s="18"/>
      <c r="N520" s="18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8"/>
      <c r="J521" s="18"/>
      <c r="K521" s="18"/>
      <c r="L521" s="18"/>
      <c r="M521" s="18"/>
      <c r="N521" s="18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8"/>
      <c r="J522" s="18"/>
      <c r="K522" s="18"/>
      <c r="L522" s="18"/>
      <c r="M522" s="18"/>
      <c r="N522" s="18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8"/>
      <c r="J523" s="18"/>
      <c r="K523" s="18"/>
      <c r="L523" s="18"/>
      <c r="M523" s="18"/>
      <c r="N523" s="18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8"/>
      <c r="J524" s="18"/>
      <c r="K524" s="18"/>
      <c r="L524" s="18"/>
      <c r="M524" s="18"/>
      <c r="N524" s="18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8"/>
      <c r="J525" s="18"/>
      <c r="K525" s="18"/>
      <c r="L525" s="18"/>
      <c r="M525" s="18"/>
      <c r="N525" s="18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8"/>
      <c r="J526" s="18"/>
      <c r="K526" s="18"/>
      <c r="L526" s="18"/>
      <c r="M526" s="18"/>
      <c r="N526" s="18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8"/>
      <c r="J527" s="18"/>
      <c r="K527" s="18"/>
      <c r="L527" s="18"/>
      <c r="M527" s="18"/>
      <c r="N527" s="18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8"/>
      <c r="J528" s="18"/>
      <c r="K528" s="18"/>
      <c r="L528" s="18"/>
      <c r="M528" s="18"/>
      <c r="N528" s="18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8"/>
      <c r="J529" s="18"/>
      <c r="K529" s="18"/>
      <c r="L529" s="18"/>
      <c r="M529" s="18"/>
      <c r="N529" s="18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8"/>
      <c r="J530" s="18"/>
      <c r="K530" s="18"/>
      <c r="L530" s="18"/>
      <c r="M530" s="18"/>
      <c r="N530" s="18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8"/>
      <c r="J531" s="18"/>
      <c r="K531" s="18"/>
      <c r="L531" s="18"/>
      <c r="M531" s="18"/>
      <c r="N531" s="18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8"/>
      <c r="J532" s="18"/>
      <c r="K532" s="18"/>
      <c r="L532" s="18"/>
      <c r="M532" s="18"/>
      <c r="N532" s="18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8"/>
      <c r="J533" s="18"/>
      <c r="K533" s="18"/>
      <c r="L533" s="18"/>
      <c r="M533" s="18"/>
      <c r="N533" s="18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8"/>
      <c r="J534" s="18"/>
      <c r="K534" s="18"/>
      <c r="L534" s="18"/>
      <c r="M534" s="18"/>
      <c r="N534" s="18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8"/>
      <c r="J535" s="18"/>
      <c r="K535" s="18"/>
      <c r="L535" s="18"/>
      <c r="M535" s="18"/>
      <c r="N535" s="18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8"/>
      <c r="J536" s="18"/>
      <c r="K536" s="18"/>
      <c r="L536" s="18"/>
      <c r="M536" s="18"/>
      <c r="N536" s="18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8"/>
      <c r="J537" s="18"/>
      <c r="K537" s="18"/>
      <c r="L537" s="18"/>
      <c r="M537" s="18"/>
      <c r="N537" s="18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8"/>
      <c r="J538" s="18"/>
      <c r="K538" s="18"/>
      <c r="L538" s="18"/>
      <c r="M538" s="18"/>
      <c r="N538" s="18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8"/>
      <c r="J539" s="18"/>
      <c r="K539" s="18"/>
      <c r="L539" s="18"/>
      <c r="M539" s="18"/>
      <c r="N539" s="18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8"/>
      <c r="J540" s="18"/>
      <c r="K540" s="18"/>
      <c r="L540" s="18"/>
      <c r="M540" s="18"/>
      <c r="N540" s="18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8"/>
      <c r="J541" s="18"/>
      <c r="K541" s="18"/>
      <c r="L541" s="18"/>
      <c r="M541" s="18"/>
      <c r="N541" s="18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H542" s="0"/>
      <c r="I542" s="18"/>
      <c r="J542" s="18"/>
      <c r="K542" s="18"/>
      <c r="L542" s="18"/>
      <c r="M542" s="18"/>
      <c r="N542" s="18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H543" s="0"/>
      <c r="I543" s="18"/>
      <c r="J543" s="18"/>
      <c r="K543" s="18"/>
      <c r="L543" s="18"/>
      <c r="M543" s="18"/>
      <c r="N543" s="18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H544" s="0"/>
      <c r="I544" s="18"/>
      <c r="J544" s="18"/>
      <c r="K544" s="18"/>
      <c r="L544" s="18"/>
      <c r="M544" s="18"/>
      <c r="N544" s="18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H545" s="0"/>
      <c r="I545" s="18"/>
      <c r="J545" s="18"/>
      <c r="K545" s="18"/>
      <c r="L545" s="18"/>
      <c r="M545" s="18"/>
      <c r="N545" s="18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H546" s="0"/>
      <c r="I546" s="18"/>
      <c r="J546" s="18"/>
      <c r="K546" s="18"/>
      <c r="L546" s="18"/>
      <c r="M546" s="18"/>
      <c r="N546" s="18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H547" s="0"/>
      <c r="I547" s="18"/>
      <c r="J547" s="18"/>
      <c r="K547" s="18"/>
      <c r="L547" s="18"/>
      <c r="M547" s="18"/>
      <c r="N547" s="18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H548" s="0"/>
      <c r="I548" s="18"/>
      <c r="J548" s="18"/>
      <c r="K548" s="18"/>
      <c r="L548" s="18"/>
      <c r="M548" s="18"/>
      <c r="N548" s="18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H549" s="0"/>
      <c r="I549" s="18"/>
      <c r="J549" s="18"/>
      <c r="K549" s="18"/>
      <c r="L549" s="18"/>
      <c r="M549" s="18"/>
      <c r="N549" s="18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H550" s="0"/>
      <c r="I550" s="18"/>
      <c r="J550" s="18"/>
      <c r="K550" s="18"/>
      <c r="L550" s="18"/>
      <c r="M550" s="18"/>
      <c r="N550" s="18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H551" s="0"/>
      <c r="I551" s="18"/>
      <c r="J551" s="18"/>
      <c r="K551" s="18"/>
      <c r="L551" s="18"/>
      <c r="M551" s="18"/>
      <c r="N551" s="18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H552" s="0"/>
      <c r="I552" s="18"/>
      <c r="J552" s="18"/>
      <c r="K552" s="18"/>
      <c r="L552" s="18"/>
      <c r="M552" s="18"/>
      <c r="N552" s="18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H553" s="0"/>
      <c r="I553" s="18"/>
      <c r="J553" s="18"/>
      <c r="K553" s="18"/>
      <c r="L553" s="18"/>
      <c r="M553" s="18"/>
      <c r="N553" s="18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H554" s="0"/>
      <c r="I554" s="18"/>
      <c r="J554" s="18"/>
      <c r="K554" s="18"/>
      <c r="L554" s="18"/>
      <c r="M554" s="18"/>
      <c r="N554" s="18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H555" s="0"/>
      <c r="I555" s="18"/>
      <c r="J555" s="18"/>
      <c r="K555" s="18"/>
      <c r="L555" s="18"/>
      <c r="M555" s="18"/>
      <c r="N555" s="18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H556" s="0"/>
      <c r="I556" s="18"/>
      <c r="J556" s="18"/>
      <c r="K556" s="18"/>
      <c r="L556" s="18"/>
      <c r="M556" s="18"/>
      <c r="N556" s="18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H557" s="0"/>
      <c r="I557" s="18"/>
      <c r="J557" s="18"/>
      <c r="K557" s="18"/>
      <c r="L557" s="18"/>
      <c r="M557" s="18"/>
      <c r="N557" s="18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H558" s="0"/>
      <c r="I558" s="18"/>
      <c r="J558" s="18"/>
      <c r="K558" s="18"/>
      <c r="L558" s="18"/>
      <c r="M558" s="18"/>
      <c r="N558" s="18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H559" s="0"/>
      <c r="I559" s="18"/>
      <c r="J559" s="18"/>
      <c r="K559" s="18"/>
      <c r="L559" s="18"/>
      <c r="M559" s="18"/>
      <c r="N559" s="18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H560" s="0"/>
      <c r="I560" s="18"/>
      <c r="J560" s="18"/>
      <c r="K560" s="18"/>
      <c r="L560" s="18"/>
      <c r="M560" s="18"/>
      <c r="N560" s="18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H561" s="0"/>
      <c r="I561" s="18"/>
      <c r="J561" s="18"/>
      <c r="K561" s="18"/>
      <c r="L561" s="18"/>
      <c r="M561" s="18"/>
      <c r="N561" s="18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H562" s="0"/>
      <c r="I562" s="18"/>
      <c r="J562" s="18"/>
      <c r="K562" s="18"/>
      <c r="L562" s="18"/>
      <c r="M562" s="18"/>
      <c r="N562" s="18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H563" s="0"/>
      <c r="I563" s="18"/>
      <c r="J563" s="18"/>
      <c r="K563" s="18"/>
      <c r="L563" s="18"/>
      <c r="M563" s="18"/>
      <c r="N563" s="18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H564" s="0"/>
      <c r="I564" s="18"/>
      <c r="J564" s="18"/>
      <c r="K564" s="18"/>
      <c r="L564" s="18"/>
      <c r="M564" s="18"/>
      <c r="N564" s="18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H565" s="0"/>
      <c r="I565" s="18"/>
      <c r="J565" s="18"/>
      <c r="K565" s="18"/>
      <c r="L565" s="18"/>
      <c r="M565" s="18"/>
      <c r="N565" s="18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H566" s="0"/>
      <c r="I566" s="18"/>
      <c r="J566" s="18"/>
      <c r="K566" s="18"/>
      <c r="L566" s="18"/>
      <c r="M566" s="18"/>
      <c r="N566" s="18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H567" s="0"/>
      <c r="I567" s="18"/>
      <c r="J567" s="18"/>
      <c r="K567" s="18"/>
      <c r="L567" s="18"/>
      <c r="M567" s="18"/>
      <c r="N567" s="18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H568" s="0"/>
      <c r="I568" s="18"/>
      <c r="J568" s="18"/>
      <c r="K568" s="18"/>
      <c r="L568" s="18"/>
      <c r="M568" s="18"/>
      <c r="N568" s="18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H569" s="0"/>
      <c r="I569" s="18"/>
      <c r="J569" s="18"/>
      <c r="K569" s="18"/>
      <c r="L569" s="18"/>
      <c r="M569" s="18"/>
      <c r="N569" s="18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H570" s="0"/>
      <c r="I570" s="18"/>
      <c r="J570" s="18"/>
      <c r="K570" s="18"/>
      <c r="L570" s="18"/>
      <c r="M570" s="18"/>
      <c r="N570" s="18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H571" s="0"/>
      <c r="I571" s="18"/>
      <c r="J571" s="18"/>
      <c r="K571" s="18"/>
      <c r="L571" s="18"/>
      <c r="M571" s="18"/>
      <c r="N571" s="18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H572" s="0"/>
      <c r="I572" s="18"/>
      <c r="J572" s="18"/>
      <c r="K572" s="18"/>
      <c r="L572" s="18"/>
      <c r="M572" s="18"/>
      <c r="N572" s="18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H573" s="0"/>
      <c r="I573" s="18"/>
      <c r="J573" s="18"/>
      <c r="K573" s="18"/>
      <c r="L573" s="18"/>
      <c r="M573" s="18"/>
      <c r="N573" s="18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H574" s="0"/>
      <c r="I574" s="18"/>
      <c r="J574" s="18"/>
      <c r="K574" s="18"/>
      <c r="L574" s="18"/>
      <c r="M574" s="18"/>
      <c r="N574" s="18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H575" s="0"/>
      <c r="I575" s="18"/>
      <c r="J575" s="18"/>
      <c r="K575" s="18"/>
      <c r="L575" s="18"/>
      <c r="M575" s="18"/>
      <c r="N575" s="18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H576" s="0"/>
      <c r="I576" s="18"/>
      <c r="J576" s="18"/>
      <c r="K576" s="18"/>
      <c r="L576" s="18"/>
      <c r="M576" s="18"/>
      <c r="N576" s="18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H577" s="0"/>
      <c r="I577" s="18"/>
      <c r="J577" s="18"/>
      <c r="K577" s="18"/>
      <c r="L577" s="18"/>
      <c r="M577" s="18"/>
      <c r="N577" s="18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H578" s="0"/>
      <c r="I578" s="18"/>
      <c r="J578" s="18"/>
      <c r="K578" s="18"/>
      <c r="L578" s="18"/>
      <c r="M578" s="18"/>
      <c r="N578" s="18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8"/>
      <c r="J579" s="18"/>
      <c r="K579" s="18"/>
      <c r="L579" s="18"/>
      <c r="M579" s="18"/>
      <c r="N579" s="18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8"/>
      <c r="J580" s="18"/>
      <c r="K580" s="18"/>
      <c r="L580" s="18"/>
      <c r="M580" s="18"/>
      <c r="N580" s="18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8"/>
      <c r="J581" s="18"/>
      <c r="K581" s="18"/>
      <c r="L581" s="18"/>
      <c r="M581" s="18"/>
      <c r="N581" s="18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8"/>
      <c r="J582" s="18"/>
      <c r="K582" s="18"/>
      <c r="L582" s="18"/>
      <c r="M582" s="18"/>
      <c r="N582" s="18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8"/>
      <c r="J583" s="18"/>
      <c r="K583" s="18"/>
      <c r="L583" s="18"/>
      <c r="M583" s="18"/>
      <c r="N583" s="18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8"/>
      <c r="J584" s="18"/>
      <c r="K584" s="18"/>
      <c r="L584" s="18"/>
      <c r="M584" s="18"/>
      <c r="N584" s="18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8"/>
      <c r="J585" s="18"/>
      <c r="K585" s="18"/>
      <c r="L585" s="18"/>
      <c r="M585" s="18"/>
      <c r="N585" s="18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8"/>
      <c r="J586" s="18"/>
      <c r="K586" s="18"/>
      <c r="L586" s="18"/>
      <c r="M586" s="18"/>
      <c r="N586" s="18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8"/>
      <c r="J587" s="18"/>
      <c r="K587" s="18"/>
      <c r="L587" s="18"/>
      <c r="M587" s="18"/>
      <c r="N587" s="18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8"/>
      <c r="J588" s="18"/>
      <c r="K588" s="18"/>
      <c r="L588" s="18"/>
      <c r="M588" s="18"/>
      <c r="N588" s="18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8"/>
      <c r="J589" s="18"/>
      <c r="K589" s="18"/>
      <c r="L589" s="18"/>
      <c r="M589" s="18"/>
      <c r="N589" s="18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8"/>
      <c r="J590" s="18"/>
      <c r="K590" s="18"/>
      <c r="L590" s="18"/>
      <c r="M590" s="18"/>
      <c r="N590" s="18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8"/>
      <c r="J591" s="18"/>
      <c r="K591" s="18"/>
      <c r="L591" s="18"/>
      <c r="M591" s="18"/>
      <c r="N591" s="18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8"/>
      <c r="J592" s="18"/>
      <c r="K592" s="18"/>
      <c r="L592" s="18"/>
      <c r="M592" s="18"/>
      <c r="N592" s="18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8"/>
      <c r="J593" s="18"/>
      <c r="K593" s="18"/>
      <c r="L593" s="18"/>
      <c r="M593" s="18"/>
      <c r="N593" s="18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8"/>
      <c r="J594" s="18"/>
      <c r="K594" s="18"/>
      <c r="L594" s="18"/>
      <c r="M594" s="18"/>
      <c r="N594" s="18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8"/>
      <c r="J595" s="18"/>
      <c r="K595" s="18"/>
      <c r="L595" s="18"/>
      <c r="M595" s="18"/>
      <c r="N595" s="18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8"/>
      <c r="J596" s="18"/>
      <c r="K596" s="18"/>
      <c r="L596" s="18"/>
      <c r="M596" s="18"/>
      <c r="N596" s="18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8"/>
      <c r="J597" s="18"/>
      <c r="K597" s="18"/>
      <c r="L597" s="18"/>
      <c r="M597" s="18"/>
      <c r="N597" s="18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8"/>
      <c r="J598" s="18"/>
      <c r="K598" s="18"/>
      <c r="L598" s="18"/>
      <c r="M598" s="18"/>
      <c r="N598" s="18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8"/>
      <c r="J599" s="18"/>
      <c r="K599" s="18"/>
      <c r="L599" s="18"/>
      <c r="M599" s="18"/>
      <c r="N599" s="18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8"/>
      <c r="J600" s="18"/>
      <c r="K600" s="18"/>
      <c r="L600" s="18"/>
      <c r="M600" s="18"/>
      <c r="N600" s="18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8"/>
      <c r="J601" s="18"/>
      <c r="K601" s="18"/>
      <c r="L601" s="18"/>
      <c r="M601" s="18"/>
      <c r="N601" s="18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8"/>
      <c r="J602" s="18"/>
      <c r="K602" s="18"/>
      <c r="L602" s="18"/>
      <c r="M602" s="18"/>
      <c r="N602" s="18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8"/>
      <c r="J603" s="18"/>
      <c r="K603" s="18"/>
      <c r="L603" s="18"/>
      <c r="M603" s="18"/>
      <c r="N603" s="18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8"/>
      <c r="J604" s="18"/>
      <c r="K604" s="18"/>
      <c r="L604" s="18"/>
      <c r="M604" s="18"/>
      <c r="N604" s="18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8"/>
      <c r="J605" s="18"/>
      <c r="K605" s="18"/>
      <c r="L605" s="18"/>
      <c r="M605" s="18"/>
      <c r="N605" s="18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8"/>
      <c r="J606" s="18"/>
      <c r="K606" s="18"/>
      <c r="L606" s="18"/>
      <c r="M606" s="18"/>
      <c r="N606" s="18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8"/>
      <c r="J607" s="18"/>
      <c r="K607" s="18"/>
      <c r="L607" s="18"/>
      <c r="M607" s="18"/>
      <c r="N607" s="18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8"/>
      <c r="J608" s="18"/>
      <c r="K608" s="18"/>
      <c r="L608" s="18"/>
      <c r="M608" s="18"/>
      <c r="N608" s="18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8"/>
      <c r="J609" s="18"/>
      <c r="K609" s="18"/>
      <c r="L609" s="18"/>
      <c r="M609" s="18"/>
      <c r="N609" s="18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8"/>
      <c r="J610" s="18"/>
      <c r="K610" s="18"/>
      <c r="L610" s="18"/>
      <c r="M610" s="18"/>
      <c r="N610" s="18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8"/>
      <c r="J611" s="18"/>
      <c r="K611" s="18"/>
      <c r="L611" s="18"/>
      <c r="M611" s="18"/>
      <c r="N611" s="18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8"/>
      <c r="J612" s="18"/>
      <c r="K612" s="18"/>
      <c r="L612" s="18"/>
      <c r="M612" s="18"/>
      <c r="N612" s="18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8"/>
      <c r="J613" s="18"/>
      <c r="K613" s="18"/>
      <c r="L613" s="18"/>
      <c r="M613" s="18"/>
      <c r="N613" s="18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8"/>
      <c r="J614" s="18"/>
      <c r="K614" s="18"/>
      <c r="L614" s="18"/>
      <c r="M614" s="18"/>
      <c r="N614" s="18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8"/>
      <c r="J615" s="18"/>
      <c r="K615" s="18"/>
      <c r="L615" s="18"/>
      <c r="M615" s="18"/>
      <c r="N615" s="18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8"/>
      <c r="J616" s="18"/>
      <c r="K616" s="18"/>
      <c r="L616" s="18"/>
      <c r="M616" s="18"/>
      <c r="N616" s="18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8"/>
      <c r="J617" s="18"/>
      <c r="K617" s="18"/>
      <c r="L617" s="18"/>
      <c r="M617" s="18"/>
      <c r="N617" s="18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8"/>
      <c r="J618" s="18"/>
      <c r="K618" s="18"/>
      <c r="L618" s="18"/>
      <c r="M618" s="18"/>
      <c r="N618" s="18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8"/>
      <c r="J619" s="18"/>
      <c r="K619" s="18"/>
      <c r="L619" s="18"/>
      <c r="M619" s="18"/>
      <c r="N619" s="18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8"/>
      <c r="J620" s="18"/>
      <c r="K620" s="18"/>
      <c r="L620" s="18"/>
      <c r="M620" s="18"/>
      <c r="N620" s="18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8"/>
      <c r="J621" s="18"/>
      <c r="K621" s="18"/>
      <c r="L621" s="18"/>
      <c r="M621" s="18"/>
      <c r="N621" s="18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8"/>
      <c r="J622" s="18"/>
      <c r="K622" s="18"/>
      <c r="L622" s="18"/>
      <c r="M622" s="18"/>
      <c r="N622" s="18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8"/>
      <c r="J623" s="18"/>
      <c r="K623" s="18"/>
      <c r="L623" s="18"/>
      <c r="M623" s="18"/>
      <c r="N623" s="18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8"/>
      <c r="J624" s="18"/>
      <c r="K624" s="18"/>
      <c r="L624" s="18"/>
      <c r="M624" s="18"/>
      <c r="N624" s="18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8"/>
      <c r="J625" s="18"/>
      <c r="K625" s="18"/>
      <c r="L625" s="18"/>
      <c r="M625" s="18"/>
      <c r="N625" s="18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8"/>
      <c r="J626" s="18"/>
      <c r="K626" s="18"/>
      <c r="L626" s="18"/>
      <c r="M626" s="18"/>
      <c r="N626" s="18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8"/>
      <c r="J627" s="18"/>
      <c r="K627" s="18"/>
      <c r="L627" s="18"/>
      <c r="M627" s="18"/>
      <c r="N627" s="18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8"/>
      <c r="J628" s="18"/>
      <c r="K628" s="18"/>
      <c r="L628" s="18"/>
      <c r="M628" s="18"/>
      <c r="N628" s="18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8"/>
      <c r="J629" s="18"/>
      <c r="K629" s="18"/>
      <c r="L629" s="18"/>
      <c r="M629" s="18"/>
      <c r="N629" s="18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8"/>
      <c r="J630" s="18"/>
      <c r="K630" s="18"/>
      <c r="L630" s="18"/>
      <c r="M630" s="18"/>
      <c r="N630" s="18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8"/>
      <c r="J631" s="18"/>
      <c r="K631" s="18"/>
      <c r="L631" s="18"/>
      <c r="M631" s="18"/>
      <c r="N631" s="18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8"/>
      <c r="J632" s="18"/>
      <c r="K632" s="18"/>
      <c r="L632" s="18"/>
      <c r="M632" s="18"/>
      <c r="N632" s="18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8"/>
      <c r="J633" s="18"/>
      <c r="K633" s="18"/>
      <c r="L633" s="18"/>
      <c r="M633" s="18"/>
      <c r="N633" s="18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8"/>
      <c r="J634" s="18"/>
      <c r="K634" s="18"/>
      <c r="L634" s="18"/>
      <c r="M634" s="18"/>
      <c r="N634" s="18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8"/>
      <c r="J635" s="18"/>
      <c r="K635" s="18"/>
      <c r="L635" s="18"/>
      <c r="M635" s="18"/>
      <c r="N635" s="18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8"/>
      <c r="J636" s="18"/>
      <c r="K636" s="18"/>
      <c r="L636" s="18"/>
      <c r="M636" s="18"/>
      <c r="N636" s="18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8"/>
      <c r="J637" s="18"/>
      <c r="K637" s="18"/>
      <c r="L637" s="18"/>
      <c r="M637" s="18"/>
      <c r="N637" s="18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8"/>
      <c r="J638" s="18"/>
      <c r="K638" s="18"/>
      <c r="L638" s="18"/>
      <c r="M638" s="18"/>
      <c r="N638" s="18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8"/>
      <c r="J639" s="18"/>
      <c r="K639" s="18"/>
      <c r="L639" s="18"/>
      <c r="M639" s="18"/>
      <c r="N639" s="18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8"/>
      <c r="J640" s="18"/>
      <c r="K640" s="18"/>
      <c r="L640" s="18"/>
      <c r="M640" s="18"/>
      <c r="N640" s="18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8"/>
      <c r="J641" s="18"/>
      <c r="K641" s="18"/>
      <c r="L641" s="18"/>
      <c r="M641" s="18"/>
      <c r="N641" s="18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8"/>
      <c r="J642" s="18"/>
      <c r="K642" s="18"/>
      <c r="L642" s="18"/>
      <c r="M642" s="18"/>
      <c r="N642" s="18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8"/>
      <c r="J643" s="18"/>
      <c r="K643" s="18"/>
      <c r="L643" s="18"/>
      <c r="M643" s="18"/>
      <c r="N643" s="18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8"/>
      <c r="J644" s="18"/>
      <c r="K644" s="18"/>
      <c r="L644" s="18"/>
      <c r="M644" s="18"/>
      <c r="N644" s="18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8"/>
      <c r="J645" s="18"/>
      <c r="K645" s="18"/>
      <c r="L645" s="18"/>
      <c r="M645" s="18"/>
      <c r="N645" s="18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8"/>
      <c r="J646" s="18"/>
      <c r="K646" s="18"/>
      <c r="L646" s="18"/>
      <c r="M646" s="18"/>
      <c r="N646" s="18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8"/>
      <c r="J647" s="18"/>
      <c r="K647" s="18"/>
      <c r="L647" s="18"/>
      <c r="M647" s="18"/>
      <c r="N647" s="18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8"/>
      <c r="J648" s="18"/>
      <c r="K648" s="18"/>
      <c r="L648" s="18"/>
      <c r="M648" s="18"/>
      <c r="N648" s="18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8"/>
      <c r="J649" s="18"/>
      <c r="K649" s="18"/>
      <c r="L649" s="18"/>
      <c r="M649" s="18"/>
      <c r="N649" s="18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8"/>
      <c r="J650" s="18"/>
      <c r="K650" s="18"/>
      <c r="L650" s="18"/>
      <c r="M650" s="18"/>
      <c r="N650" s="18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8"/>
      <c r="J651" s="18"/>
      <c r="K651" s="18"/>
      <c r="L651" s="18"/>
      <c r="M651" s="18"/>
      <c r="N651" s="18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8"/>
      <c r="J652" s="18"/>
      <c r="K652" s="18"/>
      <c r="L652" s="18"/>
      <c r="M652" s="18"/>
      <c r="N652" s="18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8"/>
      <c r="J653" s="18"/>
      <c r="K653" s="18"/>
      <c r="L653" s="18"/>
      <c r="M653" s="18"/>
      <c r="N653" s="18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8"/>
      <c r="J654" s="18"/>
      <c r="K654" s="18"/>
      <c r="L654" s="18"/>
      <c r="M654" s="18"/>
      <c r="N654" s="18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8"/>
      <c r="J655" s="18"/>
      <c r="K655" s="18"/>
      <c r="L655" s="18"/>
      <c r="M655" s="18"/>
      <c r="N655" s="18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8"/>
      <c r="J656" s="18"/>
      <c r="K656" s="18"/>
      <c r="L656" s="18"/>
      <c r="M656" s="18"/>
      <c r="N656" s="18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8"/>
      <c r="J657" s="18"/>
      <c r="K657" s="18"/>
      <c r="L657" s="18"/>
      <c r="M657" s="18"/>
      <c r="N657" s="18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8"/>
      <c r="J658" s="18"/>
      <c r="K658" s="18"/>
      <c r="L658" s="18"/>
      <c r="M658" s="18"/>
      <c r="N658" s="18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8"/>
      <c r="J659" s="18"/>
      <c r="K659" s="18"/>
      <c r="L659" s="18"/>
      <c r="M659" s="18"/>
      <c r="N659" s="18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8"/>
      <c r="J660" s="18"/>
      <c r="K660" s="18"/>
      <c r="L660" s="18"/>
      <c r="M660" s="18"/>
      <c r="N660" s="18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8"/>
      <c r="J661" s="18"/>
      <c r="K661" s="18"/>
      <c r="L661" s="18"/>
      <c r="M661" s="18"/>
      <c r="N661" s="18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8"/>
      <c r="J662" s="18"/>
      <c r="K662" s="18"/>
      <c r="L662" s="18"/>
      <c r="M662" s="18"/>
      <c r="N662" s="18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8"/>
      <c r="J663" s="18"/>
      <c r="K663" s="18"/>
      <c r="L663" s="18"/>
      <c r="M663" s="18"/>
      <c r="N663" s="18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8"/>
      <c r="J664" s="18"/>
      <c r="K664" s="18"/>
      <c r="L664" s="18"/>
      <c r="M664" s="18"/>
      <c r="N664" s="18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8"/>
      <c r="J665" s="18"/>
      <c r="K665" s="18"/>
      <c r="L665" s="18"/>
      <c r="M665" s="18"/>
      <c r="N665" s="18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8"/>
      <c r="J666" s="18"/>
      <c r="K666" s="18"/>
      <c r="L666" s="18"/>
      <c r="M666" s="18"/>
      <c r="N666" s="18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8"/>
      <c r="J667" s="18"/>
      <c r="K667" s="18"/>
      <c r="L667" s="18"/>
      <c r="M667" s="18"/>
      <c r="N667" s="18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8"/>
      <c r="J668" s="18"/>
      <c r="K668" s="18"/>
      <c r="L668" s="18"/>
      <c r="M668" s="18"/>
      <c r="N668" s="18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8"/>
      <c r="J669" s="18"/>
      <c r="K669" s="18"/>
      <c r="L669" s="18"/>
      <c r="M669" s="18"/>
      <c r="N669" s="18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8"/>
      <c r="J670" s="18"/>
      <c r="K670" s="18"/>
      <c r="L670" s="18"/>
      <c r="M670" s="18"/>
      <c r="N670" s="18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8"/>
      <c r="J671" s="18"/>
      <c r="K671" s="18"/>
      <c r="L671" s="18"/>
      <c r="M671" s="18"/>
      <c r="N671" s="18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8"/>
      <c r="J672" s="18"/>
      <c r="K672" s="18"/>
      <c r="L672" s="18"/>
      <c r="M672" s="18"/>
      <c r="N672" s="18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8"/>
      <c r="J673" s="18"/>
      <c r="K673" s="18"/>
      <c r="L673" s="18"/>
      <c r="M673" s="18"/>
      <c r="N673" s="18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8"/>
      <c r="J674" s="18"/>
      <c r="K674" s="18"/>
      <c r="L674" s="18"/>
      <c r="M674" s="18"/>
      <c r="N674" s="18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8"/>
      <c r="J675" s="18"/>
      <c r="K675" s="18"/>
      <c r="L675" s="18"/>
      <c r="M675" s="18"/>
      <c r="N675" s="18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8"/>
      <c r="J676" s="18"/>
      <c r="K676" s="18"/>
      <c r="L676" s="18"/>
      <c r="M676" s="18"/>
      <c r="N676" s="18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8"/>
      <c r="J677" s="18"/>
      <c r="K677" s="18"/>
      <c r="L677" s="18"/>
      <c r="M677" s="18"/>
      <c r="N677" s="18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8"/>
      <c r="J678" s="18"/>
      <c r="K678" s="18"/>
      <c r="L678" s="18"/>
      <c r="M678" s="18"/>
      <c r="N678" s="18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8"/>
      <c r="J679" s="18"/>
      <c r="K679" s="18"/>
      <c r="L679" s="18"/>
      <c r="M679" s="18"/>
      <c r="N679" s="18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8"/>
      <c r="J680" s="18"/>
      <c r="K680" s="18"/>
      <c r="L680" s="18"/>
      <c r="M680" s="18"/>
      <c r="N680" s="18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8"/>
      <c r="J681" s="18"/>
      <c r="K681" s="18"/>
      <c r="L681" s="18"/>
      <c r="M681" s="18"/>
      <c r="N681" s="18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8"/>
      <c r="J682" s="18"/>
      <c r="K682" s="18"/>
      <c r="L682" s="18"/>
      <c r="M682" s="18"/>
      <c r="N682" s="18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8"/>
      <c r="J683" s="18"/>
      <c r="K683" s="18"/>
      <c r="L683" s="18"/>
      <c r="M683" s="18"/>
      <c r="N683" s="18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8"/>
      <c r="J684" s="18"/>
      <c r="K684" s="18"/>
      <c r="L684" s="18"/>
      <c r="M684" s="18"/>
      <c r="N684" s="18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8"/>
      <c r="J685" s="18"/>
      <c r="K685" s="18"/>
      <c r="L685" s="18"/>
      <c r="M685" s="18"/>
      <c r="N685" s="18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8"/>
      <c r="J686" s="18"/>
      <c r="K686" s="18"/>
      <c r="L686" s="18"/>
      <c r="M686" s="18"/>
      <c r="N686" s="18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8"/>
      <c r="J687" s="18"/>
      <c r="K687" s="18"/>
      <c r="L687" s="18"/>
      <c r="M687" s="18"/>
      <c r="N687" s="18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8"/>
      <c r="J688" s="18"/>
      <c r="K688" s="18"/>
      <c r="L688" s="18"/>
      <c r="M688" s="18"/>
      <c r="N688" s="18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8"/>
      <c r="J689" s="18"/>
      <c r="K689" s="18"/>
      <c r="L689" s="18"/>
      <c r="M689" s="18"/>
      <c r="N689" s="18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8"/>
      <c r="J690" s="18"/>
      <c r="K690" s="18"/>
      <c r="L690" s="18"/>
      <c r="M690" s="18"/>
      <c r="N690" s="18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8"/>
      <c r="J691" s="18"/>
      <c r="K691" s="18"/>
      <c r="L691" s="18"/>
      <c r="M691" s="18"/>
      <c r="N691" s="18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8"/>
      <c r="J692" s="18"/>
      <c r="K692" s="18"/>
      <c r="L692" s="18"/>
      <c r="M692" s="18"/>
      <c r="N692" s="18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8"/>
      <c r="J693" s="18"/>
      <c r="K693" s="18"/>
      <c r="L693" s="18"/>
      <c r="M693" s="18"/>
      <c r="N693" s="18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8"/>
      <c r="J694" s="18"/>
      <c r="K694" s="18"/>
      <c r="L694" s="18"/>
      <c r="M694" s="18"/>
      <c r="N694" s="18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8"/>
      <c r="J695" s="18"/>
      <c r="K695" s="18"/>
      <c r="L695" s="18"/>
      <c r="M695" s="18"/>
      <c r="N695" s="18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8"/>
      <c r="J696" s="18"/>
      <c r="K696" s="18"/>
      <c r="L696" s="18"/>
      <c r="M696" s="18"/>
      <c r="N696" s="18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8"/>
      <c r="J697" s="18"/>
      <c r="K697" s="18"/>
      <c r="L697" s="18"/>
      <c r="M697" s="18"/>
      <c r="N697" s="18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8"/>
      <c r="J698" s="18"/>
      <c r="K698" s="18"/>
      <c r="L698" s="18"/>
      <c r="M698" s="18"/>
      <c r="N698" s="18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8"/>
      <c r="J699" s="18"/>
      <c r="K699" s="18"/>
      <c r="L699" s="18"/>
      <c r="M699" s="18"/>
      <c r="N699" s="18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8"/>
      <c r="J700" s="18"/>
      <c r="K700" s="18"/>
      <c r="L700" s="18"/>
      <c r="M700" s="18"/>
      <c r="N700" s="18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8"/>
      <c r="J701" s="18"/>
      <c r="K701" s="18"/>
      <c r="L701" s="18"/>
      <c r="M701" s="18"/>
      <c r="N701" s="18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8"/>
      <c r="J702" s="18"/>
      <c r="K702" s="18"/>
      <c r="L702" s="18"/>
      <c r="M702" s="18"/>
      <c r="N702" s="18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8"/>
      <c r="J703" s="18"/>
      <c r="K703" s="18"/>
      <c r="L703" s="18"/>
      <c r="M703" s="18"/>
      <c r="N703" s="18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8"/>
      <c r="J704" s="18"/>
      <c r="K704" s="18"/>
      <c r="L704" s="18"/>
      <c r="M704" s="18"/>
      <c r="N704" s="18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8"/>
      <c r="J705" s="18"/>
      <c r="K705" s="18"/>
      <c r="L705" s="18"/>
      <c r="M705" s="18"/>
      <c r="N705" s="18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8"/>
      <c r="J706" s="18"/>
      <c r="K706" s="18"/>
      <c r="L706" s="18"/>
      <c r="M706" s="18"/>
      <c r="N706" s="18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8"/>
      <c r="J707" s="18"/>
      <c r="K707" s="18"/>
      <c r="L707" s="18"/>
      <c r="M707" s="18"/>
      <c r="N707" s="18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8"/>
      <c r="J708" s="18"/>
      <c r="K708" s="18"/>
      <c r="L708" s="18"/>
      <c r="M708" s="18"/>
      <c r="N708" s="18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8"/>
      <c r="J709" s="18"/>
      <c r="K709" s="18"/>
      <c r="L709" s="18"/>
      <c r="M709" s="18"/>
      <c r="N709" s="18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8"/>
      <c r="J710" s="18"/>
      <c r="K710" s="18"/>
      <c r="L710" s="18"/>
      <c r="M710" s="18"/>
      <c r="N710" s="18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8"/>
      <c r="J711" s="18"/>
      <c r="K711" s="18"/>
      <c r="L711" s="18"/>
      <c r="M711" s="18"/>
      <c r="N711" s="18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8"/>
      <c r="J712" s="18"/>
      <c r="K712" s="18"/>
      <c r="L712" s="18"/>
      <c r="M712" s="18"/>
      <c r="N712" s="18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8"/>
      <c r="J713" s="18"/>
      <c r="K713" s="18"/>
      <c r="L713" s="18"/>
      <c r="M713" s="18"/>
      <c r="N713" s="18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8"/>
      <c r="J714" s="18"/>
      <c r="K714" s="18"/>
      <c r="L714" s="18"/>
      <c r="M714" s="18"/>
      <c r="N714" s="18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8"/>
      <c r="J715" s="18"/>
      <c r="K715" s="18"/>
      <c r="L715" s="18"/>
      <c r="M715" s="18"/>
      <c r="N715" s="18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8"/>
      <c r="J716" s="18"/>
      <c r="K716" s="18"/>
      <c r="L716" s="18"/>
      <c r="M716" s="18"/>
      <c r="N716" s="18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8"/>
      <c r="J717" s="18"/>
      <c r="K717" s="18"/>
      <c r="L717" s="18"/>
      <c r="M717" s="18"/>
      <c r="N717" s="18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8"/>
      <c r="J718" s="18"/>
      <c r="K718" s="18"/>
      <c r="L718" s="18"/>
      <c r="M718" s="18"/>
      <c r="N718" s="18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8"/>
      <c r="J719" s="18"/>
      <c r="K719" s="18"/>
      <c r="L719" s="18"/>
      <c r="M719" s="18"/>
      <c r="N719" s="18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8"/>
      <c r="J720" s="18"/>
      <c r="K720" s="18"/>
      <c r="L720" s="18"/>
      <c r="M720" s="18"/>
      <c r="N720" s="18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8"/>
      <c r="J721" s="18"/>
      <c r="K721" s="18"/>
      <c r="L721" s="18"/>
      <c r="M721" s="18"/>
      <c r="N721" s="18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8"/>
      <c r="J722" s="18"/>
      <c r="K722" s="18"/>
      <c r="L722" s="18"/>
      <c r="M722" s="18"/>
      <c r="N722" s="18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8"/>
      <c r="J723" s="18"/>
      <c r="K723" s="18"/>
      <c r="L723" s="18"/>
      <c r="M723" s="18"/>
      <c r="N723" s="18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8"/>
      <c r="J724" s="18"/>
      <c r="K724" s="18"/>
      <c r="L724" s="18"/>
      <c r="M724" s="18"/>
      <c r="N724" s="18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8"/>
      <c r="J725" s="18"/>
      <c r="K725" s="18"/>
      <c r="L725" s="18"/>
      <c r="M725" s="18"/>
      <c r="N725" s="18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8"/>
      <c r="J726" s="18"/>
      <c r="K726" s="18"/>
      <c r="L726" s="18"/>
      <c r="M726" s="18"/>
      <c r="N726" s="18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8"/>
      <c r="J727" s="18"/>
      <c r="K727" s="18"/>
      <c r="L727" s="18"/>
      <c r="M727" s="18"/>
      <c r="N727" s="18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8"/>
      <c r="J728" s="18"/>
      <c r="K728" s="18"/>
      <c r="L728" s="18"/>
      <c r="M728" s="18"/>
      <c r="N728" s="18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8"/>
      <c r="J729" s="18"/>
      <c r="K729" s="18"/>
      <c r="L729" s="18"/>
      <c r="M729" s="18"/>
      <c r="N729" s="18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8"/>
      <c r="J730" s="18"/>
      <c r="K730" s="18"/>
      <c r="L730" s="18"/>
      <c r="M730" s="18"/>
      <c r="N730" s="18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8"/>
      <c r="J731" s="18"/>
      <c r="K731" s="18"/>
      <c r="L731" s="18"/>
      <c r="M731" s="18"/>
      <c r="N731" s="18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8"/>
      <c r="J732" s="18"/>
      <c r="K732" s="18"/>
      <c r="L732" s="18"/>
      <c r="M732" s="18"/>
      <c r="N732" s="18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8"/>
      <c r="J733" s="18"/>
      <c r="K733" s="18"/>
      <c r="L733" s="18"/>
      <c r="M733" s="18"/>
      <c r="N733" s="18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8"/>
      <c r="J734" s="18"/>
      <c r="K734" s="18"/>
      <c r="L734" s="18"/>
      <c r="M734" s="18"/>
      <c r="N734" s="18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8"/>
      <c r="J735" s="18"/>
      <c r="K735" s="18"/>
      <c r="L735" s="18"/>
      <c r="M735" s="18"/>
      <c r="N735" s="18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8"/>
      <c r="J736" s="18"/>
      <c r="K736" s="18"/>
      <c r="L736" s="18"/>
      <c r="M736" s="18"/>
      <c r="N736" s="18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8"/>
      <c r="J737" s="18"/>
      <c r="K737" s="18"/>
      <c r="L737" s="18"/>
      <c r="M737" s="18"/>
      <c r="N737" s="18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8"/>
      <c r="J738" s="18"/>
      <c r="K738" s="18"/>
      <c r="L738" s="18"/>
      <c r="M738" s="18"/>
      <c r="N738" s="18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8"/>
      <c r="J739" s="18"/>
      <c r="K739" s="18"/>
      <c r="L739" s="18"/>
      <c r="M739" s="18"/>
      <c r="N739" s="18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8"/>
      <c r="J740" s="18"/>
      <c r="K740" s="18"/>
      <c r="L740" s="18"/>
      <c r="M740" s="18"/>
      <c r="N740" s="18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8"/>
      <c r="J741" s="18"/>
      <c r="K741" s="18"/>
      <c r="L741" s="18"/>
      <c r="M741" s="18"/>
      <c r="N741" s="18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8"/>
      <c r="J742" s="18"/>
      <c r="K742" s="18"/>
      <c r="L742" s="18"/>
      <c r="M742" s="18"/>
      <c r="N742" s="18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8"/>
      <c r="J743" s="18"/>
      <c r="K743" s="18"/>
      <c r="L743" s="18"/>
      <c r="M743" s="18"/>
      <c r="N743" s="18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8"/>
      <c r="J744" s="18"/>
      <c r="K744" s="18"/>
      <c r="L744" s="18"/>
      <c r="M744" s="18"/>
      <c r="N744" s="18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8"/>
      <c r="J745" s="18"/>
      <c r="K745" s="18"/>
      <c r="L745" s="18"/>
      <c r="M745" s="18"/>
      <c r="N745" s="18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8"/>
      <c r="J746" s="18"/>
      <c r="K746" s="18"/>
      <c r="L746" s="18"/>
      <c r="M746" s="18"/>
      <c r="N746" s="18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8"/>
      <c r="J747" s="18"/>
      <c r="K747" s="18"/>
      <c r="L747" s="18"/>
      <c r="M747" s="18"/>
      <c r="N747" s="18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8"/>
      <c r="J748" s="18"/>
      <c r="K748" s="18"/>
      <c r="L748" s="18"/>
      <c r="M748" s="18"/>
      <c r="N748" s="18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8"/>
      <c r="J749" s="18"/>
      <c r="K749" s="18"/>
      <c r="L749" s="18"/>
      <c r="M749" s="18"/>
      <c r="N749" s="18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8"/>
      <c r="J750" s="18"/>
      <c r="K750" s="18"/>
      <c r="L750" s="18"/>
      <c r="M750" s="18"/>
      <c r="N750" s="18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8"/>
      <c r="J751" s="18"/>
      <c r="K751" s="18"/>
      <c r="L751" s="18"/>
      <c r="M751" s="18"/>
      <c r="N751" s="18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8"/>
      <c r="J752" s="18"/>
      <c r="K752" s="18"/>
      <c r="L752" s="18"/>
      <c r="M752" s="18"/>
      <c r="N752" s="18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8"/>
      <c r="J753" s="18"/>
      <c r="K753" s="18"/>
      <c r="L753" s="18"/>
      <c r="M753" s="18"/>
      <c r="N753" s="18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8"/>
      <c r="J754" s="18"/>
      <c r="K754" s="18"/>
      <c r="L754" s="18"/>
      <c r="M754" s="18"/>
      <c r="N754" s="18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8"/>
      <c r="J755" s="18"/>
      <c r="K755" s="18"/>
      <c r="L755" s="18"/>
      <c r="M755" s="18"/>
      <c r="N755" s="18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8"/>
      <c r="J756" s="18"/>
      <c r="K756" s="18"/>
      <c r="L756" s="18"/>
      <c r="M756" s="18"/>
      <c r="N756" s="18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8"/>
      <c r="J757" s="18"/>
      <c r="K757" s="18"/>
      <c r="L757" s="18"/>
      <c r="M757" s="18"/>
      <c r="N757" s="18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8"/>
      <c r="J758" s="18"/>
      <c r="K758" s="18"/>
      <c r="L758" s="18"/>
      <c r="M758" s="18"/>
      <c r="N758" s="18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8"/>
      <c r="J759" s="18"/>
      <c r="K759" s="18"/>
      <c r="L759" s="18"/>
      <c r="M759" s="18"/>
      <c r="N759" s="18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8"/>
      <c r="J760" s="18"/>
      <c r="K760" s="18"/>
      <c r="L760" s="18"/>
      <c r="M760" s="18"/>
      <c r="N760" s="18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8"/>
      <c r="J761" s="18"/>
      <c r="K761" s="18"/>
      <c r="L761" s="18"/>
      <c r="M761" s="18"/>
      <c r="N761" s="18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8"/>
      <c r="J762" s="18"/>
      <c r="K762" s="18"/>
      <c r="L762" s="18"/>
      <c r="M762" s="18"/>
      <c r="N762" s="18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8"/>
      <c r="J763" s="18"/>
      <c r="K763" s="18"/>
      <c r="L763" s="18"/>
      <c r="M763" s="18"/>
      <c r="N763" s="18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8"/>
      <c r="J764" s="18"/>
      <c r="K764" s="18"/>
      <c r="L764" s="18"/>
      <c r="M764" s="18"/>
      <c r="N764" s="18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8"/>
      <c r="J765" s="18"/>
      <c r="K765" s="18"/>
      <c r="L765" s="18"/>
      <c r="M765" s="18"/>
      <c r="N765" s="18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8"/>
      <c r="J766" s="18"/>
      <c r="K766" s="18"/>
      <c r="L766" s="18"/>
      <c r="M766" s="18"/>
      <c r="N766" s="18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8"/>
      <c r="J767" s="18"/>
      <c r="K767" s="18"/>
      <c r="L767" s="18"/>
      <c r="M767" s="18"/>
      <c r="N767" s="18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8"/>
      <c r="J768" s="18"/>
      <c r="K768" s="18"/>
      <c r="L768" s="18"/>
      <c r="M768" s="18"/>
      <c r="N768" s="18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8"/>
      <c r="J769" s="18"/>
      <c r="K769" s="18"/>
      <c r="L769" s="18"/>
      <c r="M769" s="18"/>
      <c r="N769" s="18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8"/>
      <c r="J770" s="18"/>
      <c r="K770" s="18"/>
      <c r="L770" s="18"/>
      <c r="M770" s="18"/>
      <c r="N770" s="18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8"/>
      <c r="J771" s="18"/>
      <c r="K771" s="18"/>
      <c r="L771" s="18"/>
      <c r="M771" s="18"/>
      <c r="N771" s="18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8"/>
      <c r="J772" s="18"/>
      <c r="K772" s="18"/>
      <c r="L772" s="18"/>
      <c r="M772" s="18"/>
      <c r="N772" s="18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8"/>
      <c r="J773" s="18"/>
      <c r="K773" s="18"/>
      <c r="L773" s="18"/>
      <c r="M773" s="18"/>
      <c r="N773" s="18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8"/>
      <c r="J774" s="18"/>
      <c r="K774" s="18"/>
      <c r="L774" s="18"/>
      <c r="M774" s="18"/>
      <c r="N774" s="18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8"/>
      <c r="J775" s="18"/>
      <c r="K775" s="18"/>
      <c r="L775" s="18"/>
      <c r="M775" s="18"/>
      <c r="N775" s="18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8"/>
      <c r="J776" s="18"/>
      <c r="K776" s="18"/>
      <c r="L776" s="18"/>
      <c r="M776" s="18"/>
      <c r="N776" s="18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8"/>
      <c r="J777" s="18"/>
      <c r="K777" s="18"/>
      <c r="L777" s="18"/>
      <c r="M777" s="18"/>
      <c r="N777" s="18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8"/>
      <c r="J778" s="18"/>
      <c r="K778" s="18"/>
      <c r="L778" s="18"/>
      <c r="M778" s="18"/>
      <c r="N778" s="18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8"/>
      <c r="J779" s="18"/>
      <c r="K779" s="18"/>
      <c r="L779" s="18"/>
      <c r="M779" s="18"/>
      <c r="N779" s="18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8"/>
      <c r="J780" s="18"/>
      <c r="K780" s="18"/>
      <c r="L780" s="18"/>
      <c r="M780" s="18"/>
      <c r="N780" s="18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8"/>
      <c r="J781" s="18"/>
      <c r="K781" s="18"/>
      <c r="L781" s="18"/>
      <c r="M781" s="18"/>
      <c r="N781" s="18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8"/>
      <c r="J782" s="18"/>
      <c r="K782" s="18"/>
      <c r="L782" s="18"/>
      <c r="M782" s="18"/>
      <c r="N782" s="18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8"/>
      <c r="J783" s="18"/>
      <c r="K783" s="18"/>
      <c r="L783" s="18"/>
      <c r="M783" s="18"/>
      <c r="N783" s="18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8"/>
      <c r="J784" s="18"/>
      <c r="K784" s="18"/>
      <c r="L784" s="18"/>
      <c r="M784" s="18"/>
      <c r="N784" s="18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8"/>
      <c r="J785" s="18"/>
      <c r="K785" s="18"/>
      <c r="L785" s="18"/>
      <c r="M785" s="18"/>
      <c r="N785" s="18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8"/>
      <c r="J786" s="18"/>
      <c r="K786" s="18"/>
      <c r="L786" s="18"/>
      <c r="M786" s="18"/>
      <c r="N786" s="18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8"/>
      <c r="J787" s="18"/>
      <c r="K787" s="18"/>
      <c r="L787" s="18"/>
      <c r="M787" s="18"/>
      <c r="N787" s="18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8"/>
      <c r="J788" s="18"/>
      <c r="K788" s="18"/>
      <c r="L788" s="18"/>
      <c r="M788" s="18"/>
      <c r="N788" s="18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8"/>
      <c r="J789" s="18"/>
      <c r="K789" s="18"/>
      <c r="L789" s="18"/>
      <c r="M789" s="18"/>
      <c r="N789" s="18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8"/>
      <c r="J790" s="18"/>
      <c r="K790" s="18"/>
      <c r="L790" s="18"/>
      <c r="M790" s="18"/>
      <c r="N790" s="18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8"/>
      <c r="J791" s="18"/>
      <c r="K791" s="18"/>
      <c r="L791" s="18"/>
      <c r="M791" s="18"/>
      <c r="N791" s="18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8"/>
      <c r="J792" s="18"/>
      <c r="K792" s="18"/>
      <c r="L792" s="18"/>
      <c r="M792" s="18"/>
      <c r="N792" s="18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8"/>
      <c r="J793" s="18"/>
      <c r="K793" s="18"/>
      <c r="L793" s="18"/>
      <c r="M793" s="18"/>
      <c r="N793" s="18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8"/>
      <c r="J794" s="18"/>
      <c r="K794" s="18"/>
      <c r="L794" s="18"/>
      <c r="M794" s="18"/>
      <c r="N794" s="18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8"/>
      <c r="J795" s="18"/>
      <c r="K795" s="18"/>
      <c r="L795" s="18"/>
      <c r="M795" s="18"/>
      <c r="N795" s="18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8"/>
      <c r="J796" s="18"/>
      <c r="K796" s="18"/>
      <c r="L796" s="18"/>
      <c r="M796" s="18"/>
      <c r="N796" s="18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8"/>
      <c r="J797" s="18"/>
      <c r="K797" s="18"/>
      <c r="L797" s="18"/>
      <c r="M797" s="18"/>
      <c r="N797" s="18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8"/>
      <c r="J798" s="18"/>
      <c r="K798" s="18"/>
      <c r="L798" s="18"/>
      <c r="M798" s="18"/>
      <c r="N798" s="18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8"/>
      <c r="J799" s="18"/>
      <c r="K799" s="18"/>
      <c r="L799" s="18"/>
      <c r="M799" s="18"/>
      <c r="N799" s="18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8"/>
      <c r="J800" s="18"/>
      <c r="K800" s="18"/>
      <c r="L800" s="18"/>
      <c r="M800" s="18"/>
      <c r="N800" s="18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8"/>
      <c r="J801" s="18"/>
      <c r="K801" s="18"/>
      <c r="L801" s="18"/>
      <c r="M801" s="18"/>
      <c r="N801" s="18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8"/>
      <c r="J802" s="18"/>
      <c r="K802" s="18"/>
      <c r="L802" s="18"/>
      <c r="M802" s="18"/>
      <c r="N802" s="18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8"/>
      <c r="J803" s="18"/>
      <c r="K803" s="18"/>
      <c r="L803" s="18"/>
      <c r="M803" s="18"/>
      <c r="N803" s="18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8"/>
      <c r="J804" s="18"/>
      <c r="K804" s="18"/>
      <c r="L804" s="18"/>
      <c r="M804" s="18"/>
      <c r="N804" s="18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8"/>
      <c r="J805" s="18"/>
      <c r="K805" s="18"/>
      <c r="L805" s="18"/>
      <c r="M805" s="18"/>
      <c r="N805" s="18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8"/>
      <c r="J806" s="18"/>
      <c r="K806" s="18"/>
      <c r="L806" s="18"/>
      <c r="M806" s="18"/>
      <c r="N806" s="18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8"/>
      <c r="J807" s="18"/>
      <c r="K807" s="18"/>
      <c r="L807" s="18"/>
      <c r="M807" s="18"/>
      <c r="N807" s="18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8"/>
      <c r="J808" s="18"/>
      <c r="K808" s="18"/>
      <c r="L808" s="18"/>
      <c r="M808" s="18"/>
      <c r="N808" s="18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8"/>
      <c r="J809" s="18"/>
      <c r="K809" s="18"/>
      <c r="L809" s="18"/>
      <c r="M809" s="18"/>
      <c r="N809" s="18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8"/>
      <c r="J810" s="18"/>
      <c r="K810" s="18"/>
      <c r="L810" s="18"/>
      <c r="M810" s="18"/>
      <c r="N810" s="18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8"/>
      <c r="J811" s="18"/>
      <c r="K811" s="18"/>
      <c r="L811" s="18"/>
      <c r="M811" s="18"/>
      <c r="N811" s="18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8"/>
      <c r="J812" s="18"/>
      <c r="K812" s="18"/>
      <c r="L812" s="18"/>
      <c r="M812" s="18"/>
      <c r="N812" s="18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8"/>
      <c r="J813" s="18"/>
      <c r="K813" s="18"/>
      <c r="L813" s="18"/>
      <c r="M813" s="18"/>
      <c r="N813" s="18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8"/>
      <c r="J814" s="18"/>
      <c r="K814" s="18"/>
      <c r="L814" s="18"/>
      <c r="M814" s="18"/>
      <c r="N814" s="18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8"/>
      <c r="J815" s="18"/>
      <c r="K815" s="18"/>
      <c r="L815" s="18"/>
      <c r="M815" s="18"/>
      <c r="N815" s="18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8"/>
      <c r="J816" s="18"/>
      <c r="K816" s="18"/>
      <c r="L816" s="18"/>
      <c r="M816" s="18"/>
      <c r="N816" s="18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8"/>
      <c r="J817" s="18"/>
      <c r="K817" s="18"/>
      <c r="L817" s="18"/>
      <c r="M817" s="18"/>
      <c r="N817" s="18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8"/>
      <c r="J818" s="18"/>
      <c r="K818" s="18"/>
      <c r="L818" s="18"/>
      <c r="M818" s="18"/>
      <c r="N818" s="18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8"/>
      <c r="J819" s="18"/>
      <c r="K819" s="18"/>
      <c r="L819" s="18"/>
      <c r="M819" s="18"/>
      <c r="N819" s="18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8"/>
      <c r="J820" s="18"/>
      <c r="K820" s="18"/>
      <c r="L820" s="18"/>
      <c r="M820" s="18"/>
      <c r="N820" s="18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8"/>
      <c r="J821" s="18"/>
      <c r="K821" s="18"/>
      <c r="L821" s="18"/>
      <c r="M821" s="18"/>
      <c r="N821" s="18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8"/>
      <c r="J822" s="18"/>
      <c r="K822" s="18"/>
      <c r="L822" s="18"/>
      <c r="M822" s="18"/>
      <c r="N822" s="18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8"/>
      <c r="J823" s="18"/>
      <c r="K823" s="18"/>
      <c r="L823" s="18"/>
      <c r="M823" s="18"/>
      <c r="N823" s="18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8"/>
      <c r="J824" s="18"/>
      <c r="K824" s="18"/>
      <c r="L824" s="18"/>
      <c r="M824" s="18"/>
      <c r="N824" s="18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8"/>
      <c r="J825" s="18"/>
      <c r="K825" s="18"/>
      <c r="L825" s="18"/>
      <c r="M825" s="18"/>
      <c r="N825" s="18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8"/>
      <c r="J826" s="18"/>
      <c r="K826" s="18"/>
      <c r="L826" s="18"/>
      <c r="M826" s="18"/>
      <c r="N826" s="18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8"/>
      <c r="J827" s="18"/>
      <c r="K827" s="18"/>
      <c r="L827" s="18"/>
      <c r="M827" s="18"/>
      <c r="N827" s="18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8"/>
      <c r="J828" s="18"/>
      <c r="K828" s="18"/>
      <c r="L828" s="18"/>
      <c r="M828" s="18"/>
      <c r="N828" s="18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8"/>
      <c r="J829" s="18"/>
      <c r="K829" s="18"/>
      <c r="L829" s="18"/>
      <c r="M829" s="18"/>
      <c r="N829" s="18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8"/>
      <c r="J830" s="18"/>
      <c r="K830" s="18"/>
      <c r="L830" s="18"/>
      <c r="M830" s="18"/>
      <c r="N830" s="18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8"/>
      <c r="J831" s="18"/>
      <c r="K831" s="18"/>
      <c r="L831" s="18"/>
      <c r="M831" s="18"/>
      <c r="N831" s="18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8"/>
      <c r="J832" s="18"/>
      <c r="K832" s="18"/>
      <c r="L832" s="18"/>
      <c r="M832" s="18"/>
      <c r="N832" s="18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8"/>
      <c r="J833" s="18"/>
      <c r="K833" s="18"/>
      <c r="L833" s="18"/>
      <c r="M833" s="18"/>
      <c r="N833" s="18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8"/>
      <c r="J834" s="18"/>
      <c r="K834" s="18"/>
      <c r="L834" s="18"/>
      <c r="M834" s="18"/>
      <c r="N834" s="18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8"/>
      <c r="J835" s="18"/>
      <c r="K835" s="18"/>
      <c r="L835" s="18"/>
      <c r="M835" s="18"/>
      <c r="N835" s="18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8"/>
      <c r="J836" s="18"/>
      <c r="K836" s="18"/>
      <c r="L836" s="18"/>
      <c r="M836" s="18"/>
      <c r="N836" s="18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8"/>
      <c r="J837" s="18"/>
      <c r="K837" s="18"/>
      <c r="L837" s="18"/>
      <c r="M837" s="18"/>
      <c r="N837" s="18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8"/>
      <c r="J838" s="18"/>
      <c r="K838" s="18"/>
      <c r="L838" s="18"/>
      <c r="M838" s="18"/>
      <c r="N838" s="18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8"/>
      <c r="J839" s="18"/>
      <c r="K839" s="18"/>
      <c r="L839" s="18"/>
      <c r="M839" s="18"/>
      <c r="N839" s="18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8"/>
      <c r="J840" s="18"/>
      <c r="K840" s="18"/>
      <c r="L840" s="18"/>
      <c r="M840" s="18"/>
      <c r="N840" s="18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8"/>
      <c r="J841" s="18"/>
      <c r="K841" s="18"/>
      <c r="L841" s="18"/>
      <c r="M841" s="18"/>
      <c r="N841" s="18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8"/>
      <c r="J842" s="18"/>
      <c r="K842" s="18"/>
      <c r="L842" s="18"/>
      <c r="M842" s="18"/>
      <c r="N842" s="18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8"/>
      <c r="J843" s="18"/>
      <c r="K843" s="18"/>
      <c r="L843" s="18"/>
      <c r="M843" s="18"/>
      <c r="N843" s="18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8"/>
      <c r="J844" s="18"/>
      <c r="K844" s="18"/>
      <c r="L844" s="18"/>
      <c r="M844" s="18"/>
      <c r="N844" s="18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8"/>
      <c r="J845" s="18"/>
      <c r="K845" s="18"/>
      <c r="L845" s="18"/>
      <c r="M845" s="18"/>
      <c r="N845" s="18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8"/>
      <c r="J846" s="18"/>
      <c r="K846" s="18"/>
      <c r="L846" s="18"/>
      <c r="M846" s="18"/>
      <c r="N846" s="18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8"/>
      <c r="J847" s="18"/>
      <c r="K847" s="18"/>
      <c r="L847" s="18"/>
      <c r="M847" s="18"/>
      <c r="N847" s="18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8"/>
      <c r="J848" s="18"/>
      <c r="K848" s="18"/>
      <c r="L848" s="18"/>
      <c r="M848" s="18"/>
      <c r="N848" s="18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8"/>
      <c r="J849" s="18"/>
      <c r="K849" s="18"/>
      <c r="L849" s="18"/>
      <c r="M849" s="18"/>
      <c r="N849" s="18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8"/>
      <c r="J850" s="18"/>
      <c r="K850" s="18"/>
      <c r="L850" s="18"/>
      <c r="M850" s="18"/>
      <c r="N850" s="18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8"/>
      <c r="J851" s="18"/>
      <c r="K851" s="18"/>
      <c r="L851" s="18"/>
      <c r="M851" s="18"/>
      <c r="N851" s="18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8"/>
      <c r="J852" s="18"/>
      <c r="K852" s="18"/>
      <c r="L852" s="18"/>
      <c r="M852" s="18"/>
      <c r="N852" s="18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8"/>
      <c r="J853" s="18"/>
      <c r="K853" s="18"/>
      <c r="L853" s="18"/>
      <c r="M853" s="18"/>
      <c r="N853" s="18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8"/>
      <c r="J854" s="18"/>
      <c r="K854" s="18"/>
      <c r="L854" s="18"/>
      <c r="M854" s="18"/>
      <c r="N854" s="18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8"/>
      <c r="J855" s="18"/>
      <c r="K855" s="18"/>
      <c r="L855" s="18"/>
      <c r="M855" s="18"/>
      <c r="N855" s="18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8"/>
      <c r="J856" s="18"/>
      <c r="K856" s="18"/>
      <c r="L856" s="18"/>
      <c r="M856" s="18"/>
      <c r="N856" s="18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8"/>
      <c r="J857" s="18"/>
      <c r="K857" s="18"/>
      <c r="L857" s="18"/>
      <c r="M857" s="18"/>
      <c r="N857" s="18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8"/>
      <c r="J858" s="18"/>
      <c r="K858" s="18"/>
      <c r="L858" s="18"/>
      <c r="M858" s="18"/>
      <c r="N858" s="18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8"/>
      <c r="J859" s="18"/>
      <c r="K859" s="18"/>
      <c r="L859" s="18"/>
      <c r="M859" s="18"/>
      <c r="N859" s="18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8"/>
      <c r="J860" s="18"/>
      <c r="K860" s="18"/>
      <c r="L860" s="18"/>
      <c r="M860" s="18"/>
      <c r="N860" s="18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8"/>
      <c r="J861" s="18"/>
      <c r="K861" s="18"/>
      <c r="L861" s="18"/>
      <c r="M861" s="18"/>
      <c r="N861" s="18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8"/>
      <c r="J862" s="18"/>
      <c r="K862" s="18"/>
      <c r="L862" s="18"/>
      <c r="M862" s="18"/>
      <c r="N862" s="18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8"/>
      <c r="J863" s="18"/>
      <c r="K863" s="18"/>
      <c r="L863" s="18"/>
      <c r="M863" s="18"/>
      <c r="N863" s="18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8"/>
      <c r="J864" s="18"/>
      <c r="K864" s="18"/>
      <c r="L864" s="18"/>
      <c r="M864" s="18"/>
      <c r="N864" s="18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8"/>
      <c r="J865" s="18"/>
      <c r="K865" s="18"/>
      <c r="L865" s="18"/>
      <c r="M865" s="18"/>
      <c r="N865" s="18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8"/>
      <c r="J866" s="18"/>
      <c r="K866" s="18"/>
      <c r="L866" s="18"/>
      <c r="M866" s="18"/>
      <c r="N866" s="18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8"/>
      <c r="J867" s="18"/>
      <c r="K867" s="18"/>
      <c r="L867" s="18"/>
      <c r="M867" s="18"/>
      <c r="N867" s="18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8"/>
      <c r="J868" s="18"/>
      <c r="K868" s="18"/>
      <c r="L868" s="18"/>
      <c r="M868" s="18"/>
      <c r="N868" s="18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8"/>
      <c r="J869" s="18"/>
      <c r="K869" s="18"/>
      <c r="L869" s="18"/>
      <c r="M869" s="18"/>
      <c r="N869" s="18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8"/>
      <c r="J870" s="18"/>
      <c r="K870" s="18"/>
      <c r="L870" s="18"/>
      <c r="M870" s="18"/>
      <c r="N870" s="18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8"/>
      <c r="J871" s="18"/>
      <c r="K871" s="18"/>
      <c r="L871" s="18"/>
      <c r="M871" s="18"/>
      <c r="N871" s="18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8"/>
      <c r="J872" s="18"/>
      <c r="K872" s="18"/>
      <c r="L872" s="18"/>
      <c r="M872" s="18"/>
      <c r="N872" s="18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8"/>
      <c r="J873" s="18"/>
      <c r="K873" s="18"/>
      <c r="L873" s="18"/>
      <c r="M873" s="18"/>
      <c r="N873" s="18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8"/>
      <c r="J874" s="18"/>
      <c r="K874" s="18"/>
      <c r="L874" s="18"/>
      <c r="M874" s="18"/>
      <c r="N874" s="18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8"/>
      <c r="J875" s="18"/>
      <c r="K875" s="18"/>
      <c r="L875" s="18"/>
      <c r="M875" s="18"/>
      <c r="N875" s="18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8"/>
      <c r="J876" s="18"/>
      <c r="K876" s="18"/>
      <c r="L876" s="18"/>
      <c r="M876" s="18"/>
      <c r="N876" s="18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8"/>
      <c r="J877" s="18"/>
      <c r="K877" s="18"/>
      <c r="L877" s="18"/>
      <c r="M877" s="18"/>
      <c r="N877" s="18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8"/>
      <c r="J878" s="18"/>
      <c r="K878" s="18"/>
      <c r="L878" s="18"/>
      <c r="M878" s="18"/>
      <c r="N878" s="18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8"/>
      <c r="J879" s="18"/>
      <c r="K879" s="18"/>
      <c r="L879" s="18"/>
      <c r="M879" s="18"/>
      <c r="N879" s="18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8"/>
      <c r="J880" s="18"/>
      <c r="K880" s="18"/>
      <c r="L880" s="18"/>
      <c r="M880" s="18"/>
      <c r="N880" s="18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8"/>
      <c r="J881" s="18"/>
      <c r="K881" s="18"/>
      <c r="L881" s="18"/>
      <c r="M881" s="18"/>
      <c r="N881" s="18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8"/>
      <c r="J882" s="18"/>
      <c r="K882" s="18"/>
      <c r="L882" s="18"/>
      <c r="M882" s="18"/>
      <c r="N882" s="18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8"/>
      <c r="J883" s="18"/>
      <c r="K883" s="18"/>
      <c r="L883" s="18"/>
      <c r="M883" s="18"/>
      <c r="N883" s="18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8"/>
      <c r="J884" s="18"/>
      <c r="K884" s="18"/>
      <c r="L884" s="18"/>
      <c r="M884" s="18"/>
      <c r="N884" s="18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8"/>
      <c r="J885" s="18"/>
      <c r="K885" s="18"/>
      <c r="L885" s="18"/>
      <c r="M885" s="18"/>
      <c r="N885" s="18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8"/>
      <c r="J886" s="18"/>
      <c r="K886" s="18"/>
      <c r="L886" s="18"/>
      <c r="M886" s="18"/>
      <c r="N886" s="18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8"/>
      <c r="J887" s="18"/>
      <c r="K887" s="18"/>
      <c r="L887" s="18"/>
      <c r="M887" s="18"/>
      <c r="N887" s="18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8"/>
      <c r="J888" s="18"/>
      <c r="K888" s="18"/>
      <c r="L888" s="18"/>
      <c r="M888" s="18"/>
      <c r="N888" s="18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8"/>
      <c r="J889" s="18"/>
      <c r="K889" s="18"/>
      <c r="L889" s="18"/>
      <c r="M889" s="18"/>
      <c r="N889" s="18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8"/>
      <c r="J890" s="18"/>
      <c r="K890" s="18"/>
      <c r="L890" s="18"/>
      <c r="M890" s="18"/>
      <c r="N890" s="18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8"/>
      <c r="J891" s="18"/>
      <c r="K891" s="18"/>
      <c r="L891" s="18"/>
      <c r="M891" s="18"/>
      <c r="N891" s="18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8"/>
      <c r="J892" s="18"/>
      <c r="K892" s="18"/>
      <c r="L892" s="18"/>
      <c r="M892" s="18"/>
      <c r="N892" s="18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8"/>
      <c r="J893" s="18"/>
      <c r="K893" s="18"/>
      <c r="L893" s="18"/>
      <c r="M893" s="18"/>
      <c r="N893" s="18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8"/>
      <c r="J894" s="18"/>
      <c r="K894" s="18"/>
      <c r="L894" s="18"/>
      <c r="M894" s="18"/>
      <c r="N894" s="18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8"/>
      <c r="J895" s="18"/>
      <c r="K895" s="18"/>
      <c r="L895" s="18"/>
      <c r="M895" s="18"/>
      <c r="N895" s="18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8"/>
      <c r="J896" s="18"/>
      <c r="K896" s="18"/>
      <c r="L896" s="18"/>
      <c r="M896" s="18"/>
      <c r="N896" s="18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8"/>
      <c r="J897" s="18"/>
      <c r="K897" s="18"/>
      <c r="L897" s="18"/>
      <c r="M897" s="18"/>
      <c r="N897" s="18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8"/>
      <c r="J898" s="18"/>
      <c r="K898" s="18"/>
      <c r="L898" s="18"/>
      <c r="M898" s="18"/>
      <c r="N898" s="18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8"/>
      <c r="J899" s="18"/>
      <c r="K899" s="18"/>
      <c r="L899" s="18"/>
      <c r="M899" s="18"/>
      <c r="N899" s="18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8"/>
      <c r="J900" s="18"/>
      <c r="K900" s="18"/>
      <c r="L900" s="18"/>
      <c r="M900" s="18"/>
      <c r="N900" s="18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8"/>
      <c r="J901" s="18"/>
      <c r="K901" s="18"/>
      <c r="L901" s="18"/>
      <c r="M901" s="18"/>
      <c r="N901" s="18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8"/>
      <c r="J902" s="18"/>
      <c r="K902" s="18"/>
      <c r="L902" s="18"/>
      <c r="M902" s="18"/>
      <c r="N902" s="18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8"/>
      <c r="J903" s="18"/>
      <c r="K903" s="18"/>
      <c r="L903" s="18"/>
      <c r="M903" s="18"/>
      <c r="N903" s="18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8"/>
      <c r="J904" s="18"/>
      <c r="K904" s="18"/>
      <c r="L904" s="18"/>
      <c r="M904" s="18"/>
      <c r="N904" s="18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8"/>
      <c r="J905" s="18"/>
      <c r="K905" s="18"/>
      <c r="L905" s="18"/>
      <c r="M905" s="18"/>
      <c r="N905" s="18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8"/>
      <c r="J906" s="18"/>
      <c r="K906" s="18"/>
      <c r="L906" s="18"/>
      <c r="M906" s="18"/>
      <c r="N906" s="18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8"/>
      <c r="J907" s="18"/>
      <c r="K907" s="18"/>
      <c r="L907" s="18"/>
      <c r="M907" s="18"/>
      <c r="N907" s="18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8"/>
      <c r="J908" s="18"/>
      <c r="K908" s="18"/>
      <c r="L908" s="18"/>
      <c r="M908" s="18"/>
      <c r="N908" s="18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8"/>
      <c r="J909" s="18"/>
      <c r="K909" s="18"/>
      <c r="L909" s="18"/>
      <c r="M909" s="18"/>
      <c r="N909" s="18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8"/>
      <c r="J910" s="18"/>
      <c r="K910" s="18"/>
      <c r="L910" s="18"/>
      <c r="M910" s="18"/>
      <c r="N910" s="18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8"/>
      <c r="J911" s="18"/>
      <c r="K911" s="18"/>
      <c r="L911" s="18"/>
      <c r="M911" s="18"/>
      <c r="N911" s="18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8"/>
      <c r="J912" s="18"/>
      <c r="K912" s="18"/>
      <c r="L912" s="18"/>
      <c r="M912" s="18"/>
      <c r="N912" s="18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8"/>
      <c r="J913" s="18"/>
      <c r="K913" s="18"/>
      <c r="L913" s="18"/>
      <c r="M913" s="18"/>
      <c r="N913" s="18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8"/>
      <c r="J914" s="18"/>
      <c r="K914" s="18"/>
      <c r="L914" s="18"/>
      <c r="M914" s="18"/>
      <c r="N914" s="18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8"/>
      <c r="J915" s="18"/>
      <c r="K915" s="18"/>
      <c r="L915" s="18"/>
      <c r="M915" s="18"/>
      <c r="N915" s="18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8"/>
      <c r="J916" s="18"/>
      <c r="K916" s="18"/>
      <c r="L916" s="18"/>
      <c r="M916" s="18"/>
      <c r="N916" s="18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8"/>
      <c r="J917" s="18"/>
      <c r="K917" s="18"/>
      <c r="L917" s="18"/>
      <c r="M917" s="18"/>
      <c r="N917" s="18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8"/>
      <c r="J918" s="18"/>
      <c r="K918" s="18"/>
      <c r="L918" s="18"/>
      <c r="M918" s="18"/>
      <c r="N918" s="18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8"/>
      <c r="J919" s="18"/>
      <c r="K919" s="18"/>
      <c r="L919" s="18"/>
      <c r="M919" s="18"/>
      <c r="N919" s="18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8"/>
      <c r="J920" s="18"/>
      <c r="K920" s="18"/>
      <c r="L920" s="18"/>
      <c r="M920" s="18"/>
      <c r="N920" s="18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8"/>
      <c r="J921" s="18"/>
      <c r="K921" s="18"/>
      <c r="L921" s="18"/>
      <c r="M921" s="18"/>
      <c r="N921" s="18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8"/>
      <c r="J922" s="18"/>
      <c r="K922" s="18"/>
      <c r="L922" s="18"/>
      <c r="M922" s="18"/>
      <c r="N922" s="18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8"/>
      <c r="J923" s="18"/>
      <c r="K923" s="18"/>
      <c r="L923" s="18"/>
      <c r="M923" s="18"/>
      <c r="N923" s="18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8"/>
      <c r="J924" s="18"/>
      <c r="K924" s="18"/>
      <c r="L924" s="18"/>
      <c r="M924" s="18"/>
      <c r="N924" s="18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8"/>
      <c r="J925" s="18"/>
      <c r="K925" s="18"/>
      <c r="L925" s="18"/>
      <c r="M925" s="18"/>
      <c r="N925" s="18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8"/>
      <c r="J926" s="18"/>
      <c r="K926" s="18"/>
      <c r="L926" s="18"/>
      <c r="M926" s="18"/>
      <c r="N926" s="18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8"/>
      <c r="J927" s="18"/>
      <c r="K927" s="18"/>
      <c r="L927" s="18"/>
      <c r="M927" s="18"/>
      <c r="N927" s="18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8"/>
      <c r="J928" s="18"/>
      <c r="K928" s="18"/>
      <c r="L928" s="18"/>
      <c r="M928" s="18"/>
      <c r="N928" s="18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8"/>
      <c r="J929" s="18"/>
      <c r="K929" s="18"/>
      <c r="L929" s="18"/>
      <c r="M929" s="18"/>
      <c r="N929" s="18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8"/>
      <c r="J930" s="18"/>
      <c r="K930" s="18"/>
      <c r="L930" s="18"/>
      <c r="M930" s="18"/>
      <c r="N930" s="18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8"/>
      <c r="J931" s="18"/>
      <c r="K931" s="18"/>
      <c r="L931" s="18"/>
      <c r="M931" s="18"/>
      <c r="N931" s="18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8"/>
      <c r="J932" s="18"/>
      <c r="K932" s="18"/>
      <c r="L932" s="18"/>
      <c r="M932" s="18"/>
      <c r="N932" s="18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8"/>
      <c r="J933" s="18"/>
      <c r="K933" s="18"/>
      <c r="L933" s="18"/>
      <c r="M933" s="18"/>
      <c r="N933" s="18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8"/>
      <c r="J934" s="18"/>
      <c r="K934" s="18"/>
      <c r="L934" s="18"/>
      <c r="M934" s="18"/>
      <c r="N934" s="18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8"/>
      <c r="J935" s="18"/>
      <c r="K935" s="18"/>
      <c r="L935" s="18"/>
      <c r="M935" s="18"/>
      <c r="N935" s="18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8"/>
      <c r="J936" s="18"/>
      <c r="K936" s="18"/>
      <c r="L936" s="18"/>
      <c r="M936" s="18"/>
      <c r="N936" s="18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8"/>
      <c r="J937" s="18"/>
      <c r="K937" s="18"/>
      <c r="L937" s="18"/>
      <c r="M937" s="18"/>
      <c r="N937" s="18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8"/>
      <c r="J938" s="18"/>
      <c r="K938" s="18"/>
      <c r="L938" s="18"/>
      <c r="M938" s="18"/>
      <c r="N938" s="18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8"/>
      <c r="J939" s="18"/>
      <c r="K939" s="18"/>
      <c r="L939" s="18"/>
      <c r="M939" s="18"/>
      <c r="N939" s="18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8"/>
      <c r="J940" s="18"/>
      <c r="K940" s="18"/>
      <c r="L940" s="18"/>
      <c r="M940" s="18"/>
      <c r="N940" s="18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8"/>
      <c r="J941" s="18"/>
      <c r="K941" s="18"/>
      <c r="L941" s="18"/>
      <c r="M941" s="18"/>
      <c r="N941" s="18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8"/>
      <c r="J942" s="18"/>
      <c r="K942" s="18"/>
      <c r="L942" s="18"/>
      <c r="M942" s="18"/>
      <c r="N942" s="18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8"/>
      <c r="J943" s="18"/>
      <c r="K943" s="18"/>
      <c r="L943" s="18"/>
      <c r="M943" s="18"/>
      <c r="N943" s="18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8"/>
      <c r="J944" s="18"/>
      <c r="K944" s="18"/>
      <c r="L944" s="18"/>
      <c r="M944" s="18"/>
      <c r="N944" s="18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8"/>
      <c r="J945" s="18"/>
      <c r="K945" s="18"/>
      <c r="L945" s="18"/>
      <c r="M945" s="18"/>
      <c r="N945" s="18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8"/>
      <c r="J946" s="18"/>
      <c r="K946" s="18"/>
      <c r="L946" s="18"/>
      <c r="M946" s="18"/>
      <c r="N946" s="18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8"/>
      <c r="J947" s="18"/>
      <c r="K947" s="18"/>
      <c r="L947" s="18"/>
      <c r="M947" s="18"/>
      <c r="N947" s="18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8"/>
      <c r="J948" s="18"/>
      <c r="K948" s="18"/>
      <c r="L948" s="18"/>
      <c r="M948" s="18"/>
      <c r="N948" s="18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8"/>
      <c r="J949" s="18"/>
      <c r="K949" s="18"/>
      <c r="L949" s="18"/>
      <c r="M949" s="18"/>
      <c r="N949" s="18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8"/>
      <c r="J950" s="18"/>
      <c r="K950" s="18"/>
      <c r="L950" s="18"/>
      <c r="M950" s="18"/>
      <c r="N950" s="18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8"/>
      <c r="J951" s="18"/>
      <c r="K951" s="18"/>
      <c r="L951" s="18"/>
      <c r="M951" s="18"/>
      <c r="N951" s="18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8"/>
      <c r="J952" s="18"/>
      <c r="K952" s="18"/>
      <c r="L952" s="18"/>
      <c r="M952" s="18"/>
      <c r="N952" s="18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8"/>
      <c r="J953" s="18"/>
      <c r="K953" s="18"/>
      <c r="L953" s="18"/>
      <c r="M953" s="18"/>
      <c r="N953" s="18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8"/>
      <c r="J954" s="18"/>
      <c r="K954" s="18"/>
      <c r="L954" s="18"/>
      <c r="M954" s="18"/>
      <c r="N954" s="18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8"/>
      <c r="J955" s="18"/>
      <c r="K955" s="18"/>
      <c r="L955" s="18"/>
      <c r="M955" s="18"/>
      <c r="N955" s="18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8"/>
      <c r="J956" s="18"/>
      <c r="K956" s="18"/>
      <c r="L956" s="18"/>
      <c r="M956" s="18"/>
      <c r="N956" s="18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8"/>
      <c r="J957" s="18"/>
      <c r="K957" s="18"/>
      <c r="L957" s="18"/>
      <c r="M957" s="18"/>
      <c r="N957" s="18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8"/>
      <c r="J958" s="18"/>
      <c r="K958" s="18"/>
      <c r="L958" s="18"/>
      <c r="M958" s="18"/>
      <c r="N958" s="18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8"/>
      <c r="J959" s="18"/>
      <c r="K959" s="18"/>
      <c r="L959" s="18"/>
      <c r="M959" s="18"/>
      <c r="N959" s="18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8"/>
      <c r="J960" s="18"/>
      <c r="K960" s="18"/>
      <c r="L960" s="18"/>
      <c r="M960" s="18"/>
      <c r="N960" s="18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8"/>
      <c r="J961" s="18"/>
      <c r="K961" s="18"/>
      <c r="L961" s="18"/>
      <c r="M961" s="18"/>
      <c r="N961" s="18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8"/>
      <c r="J962" s="18"/>
      <c r="K962" s="18"/>
      <c r="L962" s="18"/>
      <c r="M962" s="18"/>
      <c r="N962" s="18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8"/>
      <c r="J963" s="18"/>
      <c r="K963" s="18"/>
      <c r="L963" s="18"/>
      <c r="M963" s="18"/>
      <c r="N963" s="18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8"/>
      <c r="J964" s="18"/>
      <c r="K964" s="18"/>
      <c r="L964" s="18"/>
      <c r="M964" s="18"/>
      <c r="N964" s="18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8"/>
      <c r="J965" s="18"/>
      <c r="K965" s="18"/>
      <c r="L965" s="18"/>
      <c r="M965" s="18"/>
      <c r="N965" s="18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8"/>
      <c r="J966" s="18"/>
      <c r="K966" s="18"/>
      <c r="L966" s="18"/>
      <c r="M966" s="18"/>
      <c r="N966" s="18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8"/>
      <c r="J967" s="18"/>
      <c r="K967" s="18"/>
      <c r="L967" s="18"/>
      <c r="M967" s="18"/>
      <c r="N967" s="18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8"/>
      <c r="J968" s="18"/>
      <c r="K968" s="18"/>
      <c r="L968" s="18"/>
      <c r="M968" s="18"/>
      <c r="N968" s="18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8"/>
      <c r="J969" s="18"/>
      <c r="K969" s="18"/>
      <c r="L969" s="18"/>
      <c r="M969" s="18"/>
      <c r="N969" s="18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8"/>
      <c r="J970" s="18"/>
      <c r="K970" s="18"/>
      <c r="L970" s="18"/>
      <c r="M970" s="18"/>
      <c r="N970" s="18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8"/>
      <c r="J971" s="18"/>
      <c r="K971" s="18"/>
      <c r="L971" s="18"/>
      <c r="M971" s="18"/>
      <c r="N971" s="18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8"/>
      <c r="J972" s="18"/>
      <c r="K972" s="18"/>
      <c r="L972" s="18"/>
      <c r="M972" s="18"/>
      <c r="N972" s="18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8"/>
      <c r="J973" s="18"/>
      <c r="K973" s="18"/>
      <c r="L973" s="18"/>
      <c r="M973" s="18"/>
      <c r="N973" s="18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8"/>
      <c r="J974" s="18"/>
      <c r="K974" s="18"/>
      <c r="L974" s="18"/>
      <c r="M974" s="18"/>
      <c r="N974" s="18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8"/>
      <c r="J975" s="18"/>
      <c r="K975" s="18"/>
      <c r="L975" s="18"/>
      <c r="M975" s="18"/>
      <c r="N975" s="18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8"/>
      <c r="J976" s="18"/>
      <c r="K976" s="18"/>
      <c r="L976" s="18"/>
      <c r="M976" s="18"/>
      <c r="N976" s="18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8"/>
      <c r="J977" s="18"/>
      <c r="K977" s="18"/>
      <c r="L977" s="18"/>
      <c r="M977" s="18"/>
      <c r="N977" s="18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8"/>
      <c r="J978" s="18"/>
      <c r="K978" s="18"/>
      <c r="L978" s="18"/>
      <c r="M978" s="18"/>
      <c r="N978" s="18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8"/>
      <c r="J979" s="18"/>
      <c r="K979" s="18"/>
      <c r="L979" s="18"/>
      <c r="M979" s="18"/>
      <c r="N979" s="18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8"/>
      <c r="J980" s="18"/>
      <c r="K980" s="18"/>
      <c r="L980" s="18"/>
      <c r="M980" s="18"/>
      <c r="N980" s="18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8"/>
      <c r="J981" s="18"/>
      <c r="K981" s="18"/>
      <c r="L981" s="18"/>
      <c r="M981" s="18"/>
      <c r="N981" s="18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8"/>
      <c r="J982" s="18"/>
      <c r="K982" s="18"/>
      <c r="L982" s="18"/>
      <c r="M982" s="18"/>
      <c r="N982" s="18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8"/>
      <c r="J983" s="18"/>
      <c r="K983" s="18"/>
      <c r="L983" s="18"/>
      <c r="M983" s="18"/>
      <c r="N983" s="18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8"/>
      <c r="J984" s="18"/>
      <c r="K984" s="18"/>
      <c r="L984" s="18"/>
      <c r="M984" s="18"/>
      <c r="N984" s="18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8"/>
      <c r="J985" s="18"/>
      <c r="K985" s="18"/>
      <c r="L985" s="18"/>
      <c r="M985" s="18"/>
      <c r="N985" s="18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8"/>
      <c r="J986" s="18"/>
      <c r="K986" s="18"/>
      <c r="L986" s="18"/>
      <c r="M986" s="18"/>
      <c r="N986" s="18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8"/>
      <c r="J987" s="18"/>
      <c r="K987" s="18"/>
      <c r="L987" s="18"/>
      <c r="M987" s="18"/>
      <c r="N987" s="18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8"/>
      <c r="J988" s="18"/>
      <c r="K988" s="18"/>
      <c r="L988" s="18"/>
      <c r="M988" s="18"/>
      <c r="N988" s="18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8"/>
      <c r="J989" s="18"/>
      <c r="K989" s="18"/>
      <c r="L989" s="18"/>
      <c r="M989" s="18"/>
      <c r="N989" s="18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8"/>
      <c r="J990" s="18"/>
      <c r="K990" s="18"/>
      <c r="L990" s="18"/>
      <c r="M990" s="18"/>
      <c r="N990" s="18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8"/>
      <c r="J991" s="18"/>
      <c r="K991" s="18"/>
      <c r="L991" s="18"/>
      <c r="M991" s="18"/>
      <c r="N991" s="18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8"/>
      <c r="J992" s="18"/>
      <c r="K992" s="18"/>
      <c r="L992" s="18"/>
      <c r="M992" s="18"/>
      <c r="N992" s="18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8"/>
      <c r="J993" s="18"/>
      <c r="K993" s="18"/>
      <c r="L993" s="18"/>
      <c r="M993" s="18"/>
      <c r="N993" s="18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8"/>
      <c r="J994" s="18"/>
      <c r="K994" s="18"/>
      <c r="L994" s="18"/>
      <c r="M994" s="18"/>
      <c r="N994" s="18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8"/>
      <c r="J995" s="18"/>
      <c r="K995" s="18"/>
      <c r="L995" s="18"/>
      <c r="M995" s="18"/>
      <c r="N995" s="18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8"/>
      <c r="J996" s="18"/>
      <c r="K996" s="18"/>
      <c r="L996" s="18"/>
      <c r="M996" s="18"/>
      <c r="N996" s="18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8"/>
      <c r="J997" s="18"/>
      <c r="K997" s="18"/>
      <c r="L997" s="18"/>
      <c r="M997" s="18"/>
      <c r="N997" s="18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8"/>
      <c r="J998" s="18"/>
      <c r="K998" s="18"/>
      <c r="L998" s="18"/>
      <c r="M998" s="18"/>
      <c r="N998" s="18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8"/>
      <c r="J999" s="18"/>
      <c r="K999" s="18"/>
      <c r="L999" s="18"/>
      <c r="M999" s="18"/>
      <c r="N999" s="18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8"/>
      <c r="J1000" s="18"/>
      <c r="K1000" s="18"/>
      <c r="L1000" s="18"/>
      <c r="M1000" s="18"/>
      <c r="N1000" s="18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8"/>
      <c r="J1001" s="18"/>
      <c r="K1001" s="18"/>
      <c r="L1001" s="18"/>
      <c r="M1001" s="18"/>
      <c r="N1001" s="18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8"/>
      <c r="J1002" s="18"/>
      <c r="K1002" s="18"/>
      <c r="L1002" s="18"/>
      <c r="M1002" s="18"/>
      <c r="N1002" s="18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8"/>
      <c r="J1003" s="18"/>
      <c r="K1003" s="18"/>
      <c r="L1003" s="18"/>
      <c r="M1003" s="18"/>
      <c r="N1003" s="18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8"/>
      <c r="J1004" s="18"/>
      <c r="K1004" s="18"/>
      <c r="L1004" s="18"/>
      <c r="M1004" s="18"/>
      <c r="N1004" s="18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8"/>
      <c r="J1005" s="18"/>
      <c r="K1005" s="18"/>
      <c r="L1005" s="18"/>
      <c r="M1005" s="18"/>
      <c r="N1005" s="18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8"/>
      <c r="J1006" s="18"/>
      <c r="K1006" s="18"/>
      <c r="L1006" s="18"/>
      <c r="M1006" s="18"/>
      <c r="N1006" s="18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8"/>
      <c r="J1007" s="18"/>
      <c r="K1007" s="18"/>
      <c r="L1007" s="18"/>
      <c r="M1007" s="18"/>
      <c r="N1007" s="18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8"/>
      <c r="J1008" s="18"/>
      <c r="K1008" s="18"/>
      <c r="L1008" s="18"/>
      <c r="M1008" s="18"/>
      <c r="N1008" s="18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8"/>
      <c r="J1009" s="18"/>
      <c r="K1009" s="18"/>
      <c r="L1009" s="18"/>
      <c r="M1009" s="18"/>
      <c r="N1009" s="18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8"/>
      <c r="J1010" s="18"/>
      <c r="K1010" s="18"/>
      <c r="L1010" s="18"/>
      <c r="M1010" s="18"/>
      <c r="N1010" s="18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8"/>
      <c r="J1011" s="18"/>
      <c r="K1011" s="18"/>
      <c r="L1011" s="18"/>
      <c r="M1011" s="18"/>
      <c r="N1011" s="18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8"/>
      <c r="J1012" s="18"/>
      <c r="K1012" s="18"/>
      <c r="L1012" s="18"/>
      <c r="M1012" s="18"/>
      <c r="N1012" s="18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8"/>
      <c r="J1013" s="18"/>
      <c r="K1013" s="18"/>
      <c r="L1013" s="18"/>
      <c r="M1013" s="18"/>
      <c r="N1013" s="18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8"/>
      <c r="J1014" s="18"/>
      <c r="K1014" s="18"/>
      <c r="L1014" s="18"/>
      <c r="M1014" s="18"/>
      <c r="N1014" s="18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8"/>
      <c r="J1015" s="18"/>
      <c r="K1015" s="18"/>
      <c r="L1015" s="18"/>
      <c r="M1015" s="18"/>
      <c r="N1015" s="18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8"/>
      <c r="J1016" s="18"/>
      <c r="K1016" s="18"/>
      <c r="L1016" s="18"/>
      <c r="M1016" s="18"/>
      <c r="N1016" s="18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8"/>
      <c r="J1017" s="18"/>
      <c r="K1017" s="18"/>
      <c r="L1017" s="18"/>
      <c r="M1017" s="18"/>
      <c r="N1017" s="18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8"/>
      <c r="J1018" s="18"/>
      <c r="K1018" s="18"/>
      <c r="L1018" s="18"/>
      <c r="M1018" s="18"/>
      <c r="N1018" s="18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8"/>
      <c r="J1019" s="18"/>
      <c r="K1019" s="18"/>
      <c r="L1019" s="18"/>
      <c r="M1019" s="18"/>
      <c r="N1019" s="18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8"/>
      <c r="J1020" s="18"/>
      <c r="K1020" s="18"/>
      <c r="L1020" s="18"/>
      <c r="M1020" s="18"/>
      <c r="N1020" s="18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8"/>
      <c r="J1021" s="18"/>
      <c r="K1021" s="18"/>
      <c r="L1021" s="18"/>
      <c r="M1021" s="18"/>
      <c r="N1021" s="18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8"/>
      <c r="J1022" s="18"/>
      <c r="K1022" s="18"/>
      <c r="L1022" s="18"/>
      <c r="M1022" s="18"/>
      <c r="N1022" s="18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8"/>
      <c r="J1023" s="18"/>
      <c r="K1023" s="18"/>
      <c r="L1023" s="18"/>
      <c r="M1023" s="18"/>
      <c r="N1023" s="18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8"/>
      <c r="J1024" s="18"/>
      <c r="K1024" s="18"/>
      <c r="L1024" s="18"/>
      <c r="M1024" s="18"/>
      <c r="N1024" s="18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8"/>
      <c r="J1025" s="18"/>
      <c r="K1025" s="18"/>
      <c r="L1025" s="18"/>
      <c r="M1025" s="18"/>
      <c r="N1025" s="18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8"/>
      <c r="J1026" s="18"/>
      <c r="K1026" s="18"/>
      <c r="L1026" s="18"/>
      <c r="M1026" s="18"/>
      <c r="N1026" s="18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8"/>
      <c r="J1027" s="18"/>
      <c r="K1027" s="18"/>
      <c r="L1027" s="18"/>
      <c r="M1027" s="18"/>
      <c r="N1027" s="18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8"/>
      <c r="J1028" s="18"/>
      <c r="K1028" s="18"/>
      <c r="L1028" s="18"/>
      <c r="M1028" s="18"/>
      <c r="N1028" s="18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8"/>
      <c r="J1029" s="18"/>
      <c r="K1029" s="18"/>
      <c r="L1029" s="18"/>
      <c r="M1029" s="18"/>
      <c r="N1029" s="18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8"/>
      <c r="J1030" s="18"/>
      <c r="K1030" s="18"/>
      <c r="L1030" s="18"/>
      <c r="M1030" s="18"/>
      <c r="N1030" s="18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8"/>
      <c r="J1031" s="18"/>
      <c r="K1031" s="18"/>
      <c r="L1031" s="18"/>
      <c r="M1031" s="18"/>
      <c r="N1031" s="18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8"/>
      <c r="J1032" s="18"/>
      <c r="K1032" s="18"/>
      <c r="L1032" s="18"/>
      <c r="M1032" s="18"/>
      <c r="N1032" s="18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8"/>
      <c r="J1033" s="18"/>
      <c r="K1033" s="18"/>
      <c r="L1033" s="18"/>
      <c r="M1033" s="18"/>
      <c r="N1033" s="18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8"/>
      <c r="J1034" s="18"/>
      <c r="K1034" s="18"/>
      <c r="L1034" s="18"/>
      <c r="M1034" s="18"/>
      <c r="N1034" s="18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8"/>
      <c r="J1035" s="18"/>
      <c r="K1035" s="18"/>
      <c r="L1035" s="18"/>
      <c r="M1035" s="18"/>
      <c r="N1035" s="18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8"/>
      <c r="J1036" s="18"/>
      <c r="K1036" s="18"/>
      <c r="L1036" s="18"/>
      <c r="M1036" s="18"/>
      <c r="N1036" s="18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8"/>
      <c r="J1037" s="18"/>
      <c r="K1037" s="18"/>
      <c r="L1037" s="18"/>
      <c r="M1037" s="18"/>
      <c r="N1037" s="18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8"/>
      <c r="J1038" s="18"/>
      <c r="K1038" s="18"/>
      <c r="L1038" s="18"/>
      <c r="M1038" s="18"/>
      <c r="N1038" s="18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8"/>
      <c r="J1039" s="18"/>
      <c r="K1039" s="18"/>
      <c r="L1039" s="18"/>
      <c r="M1039" s="18"/>
      <c r="N1039" s="18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8"/>
      <c r="J1040" s="18"/>
      <c r="K1040" s="18"/>
      <c r="L1040" s="18"/>
      <c r="M1040" s="18"/>
      <c r="N1040" s="18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8"/>
      <c r="J1041" s="18"/>
      <c r="K1041" s="18"/>
      <c r="L1041" s="18"/>
      <c r="M1041" s="18"/>
      <c r="N1041" s="18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8"/>
      <c r="J1042" s="18"/>
      <c r="K1042" s="18"/>
      <c r="L1042" s="18"/>
      <c r="M1042" s="18"/>
      <c r="N1042" s="18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8"/>
      <c r="J1043" s="18"/>
      <c r="K1043" s="18"/>
      <c r="L1043" s="18"/>
      <c r="M1043" s="18"/>
      <c r="N1043" s="18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8"/>
      <c r="J1044" s="18"/>
      <c r="K1044" s="18"/>
      <c r="L1044" s="18"/>
      <c r="M1044" s="18"/>
      <c r="N1044" s="18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8"/>
      <c r="J1045" s="18"/>
      <c r="K1045" s="18"/>
      <c r="L1045" s="18"/>
      <c r="M1045" s="18"/>
      <c r="N1045" s="18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8"/>
      <c r="J1046" s="18"/>
      <c r="K1046" s="18"/>
      <c r="L1046" s="18"/>
      <c r="M1046" s="18"/>
      <c r="N1046" s="18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8"/>
      <c r="J1047" s="18"/>
      <c r="K1047" s="18"/>
      <c r="L1047" s="18"/>
      <c r="M1047" s="18"/>
      <c r="N1047" s="18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8"/>
      <c r="J1048" s="18"/>
      <c r="K1048" s="18"/>
      <c r="L1048" s="18"/>
      <c r="M1048" s="18"/>
      <c r="N1048" s="18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8"/>
      <c r="J1049" s="18"/>
      <c r="K1049" s="18"/>
      <c r="L1049" s="18"/>
      <c r="M1049" s="18"/>
      <c r="N1049" s="18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8"/>
      <c r="J1050" s="18"/>
      <c r="K1050" s="18"/>
      <c r="L1050" s="18"/>
      <c r="M1050" s="18"/>
      <c r="N1050" s="18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8"/>
      <c r="J1051" s="18"/>
      <c r="K1051" s="18"/>
      <c r="L1051" s="18"/>
      <c r="M1051" s="18"/>
      <c r="N1051" s="18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8"/>
      <c r="J1052" s="18"/>
      <c r="K1052" s="18"/>
      <c r="L1052" s="18"/>
      <c r="M1052" s="18"/>
      <c r="N1052" s="18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8"/>
      <c r="J1053" s="18"/>
      <c r="K1053" s="18"/>
      <c r="L1053" s="18"/>
      <c r="M1053" s="18"/>
      <c r="N1053" s="18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8"/>
      <c r="J1054" s="18"/>
      <c r="K1054" s="18"/>
      <c r="L1054" s="18"/>
      <c r="M1054" s="18"/>
      <c r="N1054" s="18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8"/>
      <c r="J1055" s="18"/>
      <c r="K1055" s="18"/>
      <c r="L1055" s="18"/>
      <c r="M1055" s="18"/>
      <c r="N1055" s="18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8"/>
      <c r="J1056" s="18"/>
      <c r="K1056" s="18"/>
      <c r="L1056" s="18"/>
      <c r="M1056" s="18"/>
      <c r="N1056" s="18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8"/>
      <c r="J1057" s="18"/>
      <c r="K1057" s="18"/>
      <c r="L1057" s="18"/>
      <c r="M1057" s="18"/>
      <c r="N1057" s="18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8"/>
      <c r="J1058" s="18"/>
      <c r="K1058" s="18"/>
      <c r="L1058" s="18"/>
      <c r="M1058" s="18"/>
      <c r="N1058" s="18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8"/>
      <c r="J1059" s="18"/>
      <c r="K1059" s="18"/>
      <c r="L1059" s="18"/>
      <c r="M1059" s="18"/>
      <c r="N1059" s="18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8"/>
      <c r="J1060" s="18"/>
      <c r="K1060" s="18"/>
      <c r="L1060" s="18"/>
      <c r="M1060" s="18"/>
      <c r="N1060" s="18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8"/>
      <c r="J1061" s="18"/>
      <c r="K1061" s="18"/>
      <c r="L1061" s="18"/>
      <c r="M1061" s="18"/>
      <c r="N1061" s="18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8"/>
      <c r="J1062" s="18"/>
      <c r="K1062" s="18"/>
      <c r="L1062" s="18"/>
      <c r="M1062" s="18"/>
      <c r="N1062" s="18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8"/>
      <c r="J1063" s="18"/>
      <c r="K1063" s="18"/>
      <c r="L1063" s="18"/>
      <c r="M1063" s="18"/>
      <c r="N1063" s="18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8"/>
      <c r="J1064" s="18"/>
      <c r="K1064" s="18"/>
      <c r="L1064" s="18"/>
      <c r="M1064" s="18"/>
      <c r="N1064" s="18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8"/>
      <c r="J1065" s="18"/>
      <c r="K1065" s="18"/>
      <c r="L1065" s="18"/>
      <c r="M1065" s="18"/>
      <c r="N1065" s="18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8"/>
      <c r="J1066" s="18"/>
      <c r="K1066" s="18"/>
      <c r="L1066" s="18"/>
      <c r="M1066" s="18"/>
      <c r="N1066" s="18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8"/>
      <c r="J1067" s="18"/>
      <c r="K1067" s="18"/>
      <c r="L1067" s="18"/>
      <c r="M1067" s="18"/>
      <c r="N1067" s="18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8"/>
      <c r="J1068" s="18"/>
      <c r="K1068" s="18"/>
      <c r="L1068" s="18"/>
      <c r="M1068" s="18"/>
      <c r="N1068" s="18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8"/>
      <c r="J1069" s="18"/>
      <c r="K1069" s="18"/>
      <c r="L1069" s="18"/>
      <c r="M1069" s="18"/>
      <c r="N1069" s="18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8"/>
      <c r="J1070" s="18"/>
      <c r="K1070" s="18"/>
      <c r="L1070" s="18"/>
      <c r="M1070" s="18"/>
      <c r="N1070" s="18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8"/>
      <c r="J1071" s="18"/>
      <c r="K1071" s="18"/>
      <c r="L1071" s="18"/>
      <c r="M1071" s="18"/>
      <c r="N1071" s="18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8"/>
      <c r="J1072" s="18"/>
      <c r="K1072" s="18"/>
      <c r="L1072" s="18"/>
      <c r="M1072" s="18"/>
      <c r="N1072" s="18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8"/>
      <c r="J1073" s="18"/>
      <c r="K1073" s="18"/>
      <c r="L1073" s="18"/>
      <c r="M1073" s="18"/>
      <c r="N1073" s="18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8"/>
      <c r="J1074" s="18"/>
      <c r="K1074" s="18"/>
      <c r="L1074" s="18"/>
      <c r="M1074" s="18"/>
      <c r="N1074" s="18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8"/>
      <c r="J1075" s="18"/>
      <c r="K1075" s="18"/>
      <c r="L1075" s="18"/>
      <c r="M1075" s="18"/>
      <c r="N1075" s="18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8"/>
      <c r="J1076" s="18"/>
      <c r="K1076" s="18"/>
      <c r="L1076" s="18"/>
      <c r="M1076" s="18"/>
      <c r="N1076" s="18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8"/>
      <c r="J1077" s="18"/>
      <c r="K1077" s="18"/>
      <c r="L1077" s="18"/>
      <c r="M1077" s="18"/>
      <c r="N1077" s="18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8"/>
      <c r="J1078" s="18"/>
      <c r="K1078" s="18"/>
      <c r="L1078" s="18"/>
      <c r="M1078" s="18"/>
      <c r="N1078" s="18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8"/>
      <c r="J1079" s="18"/>
      <c r="K1079" s="18"/>
      <c r="L1079" s="18"/>
      <c r="M1079" s="18"/>
      <c r="N1079" s="18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8"/>
      <c r="J1080" s="18"/>
      <c r="K1080" s="18"/>
      <c r="L1080" s="18"/>
      <c r="M1080" s="18"/>
      <c r="N1080" s="18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8"/>
      <c r="J1081" s="18"/>
      <c r="K1081" s="18"/>
      <c r="L1081" s="18"/>
      <c r="M1081" s="18"/>
      <c r="N1081" s="18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8"/>
      <c r="J1082" s="18"/>
      <c r="K1082" s="18"/>
      <c r="L1082" s="18"/>
      <c r="M1082" s="18"/>
      <c r="N1082" s="18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8"/>
      <c r="J1083" s="18"/>
      <c r="K1083" s="18"/>
      <c r="L1083" s="18"/>
      <c r="M1083" s="18"/>
      <c r="N1083" s="18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8"/>
      <c r="J1084" s="18"/>
      <c r="K1084" s="18"/>
      <c r="L1084" s="18"/>
      <c r="M1084" s="18"/>
      <c r="N1084" s="18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8"/>
      <c r="J1085" s="18"/>
      <c r="K1085" s="18"/>
      <c r="L1085" s="18"/>
      <c r="M1085" s="18"/>
      <c r="N1085" s="18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8"/>
      <c r="J1086" s="18"/>
      <c r="K1086" s="18"/>
      <c r="L1086" s="18"/>
      <c r="M1086" s="18"/>
      <c r="N1086" s="18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8"/>
      <c r="J1087" s="18"/>
      <c r="K1087" s="18"/>
      <c r="L1087" s="18"/>
      <c r="M1087" s="18"/>
      <c r="N1087" s="18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8"/>
      <c r="J1088" s="18"/>
      <c r="K1088" s="18"/>
      <c r="L1088" s="18"/>
      <c r="M1088" s="18"/>
      <c r="N1088" s="18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8"/>
      <c r="J1089" s="18"/>
      <c r="K1089" s="18"/>
      <c r="L1089" s="18"/>
      <c r="M1089" s="18"/>
      <c r="N1089" s="18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8"/>
      <c r="J1090" s="18"/>
      <c r="K1090" s="18"/>
      <c r="L1090" s="18"/>
      <c r="M1090" s="18"/>
      <c r="N1090" s="18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8"/>
      <c r="J1091" s="18"/>
      <c r="K1091" s="18"/>
      <c r="L1091" s="18"/>
      <c r="M1091" s="18"/>
      <c r="N1091" s="18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8"/>
      <c r="J1092" s="18"/>
      <c r="K1092" s="18"/>
      <c r="L1092" s="18"/>
      <c r="M1092" s="18"/>
      <c r="N1092" s="18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8"/>
      <c r="J1093" s="18"/>
      <c r="K1093" s="18"/>
      <c r="L1093" s="18"/>
      <c r="M1093" s="18"/>
      <c r="N1093" s="18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8"/>
      <c r="J1094" s="18"/>
      <c r="K1094" s="18"/>
      <c r="L1094" s="18"/>
      <c r="M1094" s="18"/>
      <c r="N1094" s="18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8"/>
      <c r="J1095" s="18"/>
      <c r="K1095" s="18"/>
      <c r="L1095" s="18"/>
      <c r="M1095" s="18"/>
      <c r="N1095" s="18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8"/>
      <c r="J1096" s="18"/>
      <c r="K1096" s="18"/>
      <c r="L1096" s="18"/>
      <c r="M1096" s="18"/>
      <c r="N1096" s="18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8"/>
      <c r="J1097" s="18"/>
      <c r="K1097" s="18"/>
      <c r="L1097" s="18"/>
      <c r="M1097" s="18"/>
      <c r="N1097" s="18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8"/>
      <c r="J1098" s="18"/>
      <c r="K1098" s="18"/>
      <c r="L1098" s="18"/>
      <c r="M1098" s="18"/>
      <c r="N1098" s="18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8"/>
      <c r="J1099" s="18"/>
      <c r="K1099" s="18"/>
      <c r="L1099" s="18"/>
      <c r="M1099" s="18"/>
      <c r="N1099" s="18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8"/>
      <c r="J1100" s="18"/>
      <c r="K1100" s="18"/>
      <c r="L1100" s="18"/>
      <c r="M1100" s="18"/>
      <c r="N1100" s="18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8"/>
      <c r="J1101" s="18"/>
      <c r="K1101" s="18"/>
      <c r="L1101" s="18"/>
      <c r="M1101" s="18"/>
      <c r="N1101" s="18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8"/>
      <c r="J1102" s="18"/>
      <c r="K1102" s="18"/>
      <c r="L1102" s="18"/>
      <c r="M1102" s="18"/>
      <c r="N1102" s="18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8"/>
      <c r="J1103" s="18"/>
      <c r="K1103" s="18"/>
      <c r="L1103" s="18"/>
      <c r="M1103" s="18"/>
      <c r="N1103" s="18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8"/>
      <c r="J1104" s="18"/>
      <c r="K1104" s="18"/>
      <c r="L1104" s="18"/>
      <c r="M1104" s="18"/>
      <c r="N1104" s="18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8"/>
      <c r="J1105" s="18"/>
      <c r="K1105" s="18"/>
      <c r="L1105" s="18"/>
      <c r="M1105" s="18"/>
      <c r="N1105" s="18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8"/>
      <c r="J1106" s="18"/>
      <c r="K1106" s="18"/>
      <c r="L1106" s="18"/>
      <c r="M1106" s="18"/>
      <c r="N1106" s="18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8"/>
      <c r="J1107" s="18"/>
      <c r="K1107" s="18"/>
      <c r="L1107" s="18"/>
      <c r="M1107" s="18"/>
      <c r="N1107" s="18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8"/>
      <c r="J1108" s="18"/>
      <c r="K1108" s="18"/>
      <c r="L1108" s="18"/>
      <c r="M1108" s="18"/>
      <c r="N1108" s="18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8"/>
      <c r="J1109" s="18"/>
      <c r="K1109" s="18"/>
      <c r="L1109" s="18"/>
      <c r="M1109" s="18"/>
      <c r="N1109" s="18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8"/>
      <c r="J1110" s="18"/>
      <c r="K1110" s="18"/>
      <c r="L1110" s="18"/>
      <c r="M1110" s="18"/>
      <c r="N1110" s="18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8"/>
      <c r="J1111" s="18"/>
      <c r="K1111" s="18"/>
      <c r="L1111" s="18"/>
      <c r="M1111" s="18"/>
      <c r="N1111" s="18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8"/>
      <c r="J1112" s="18"/>
      <c r="K1112" s="18"/>
      <c r="L1112" s="18"/>
      <c r="M1112" s="18"/>
      <c r="N1112" s="18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8"/>
      <c r="J1113" s="18"/>
      <c r="K1113" s="18"/>
      <c r="L1113" s="18"/>
      <c r="M1113" s="18"/>
      <c r="N1113" s="18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8"/>
      <c r="J1114" s="18"/>
      <c r="K1114" s="18"/>
      <c r="L1114" s="18"/>
      <c r="M1114" s="18"/>
      <c r="N1114" s="18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8"/>
      <c r="J1115" s="18"/>
      <c r="K1115" s="18"/>
      <c r="L1115" s="18"/>
      <c r="M1115" s="18"/>
      <c r="N1115" s="18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8"/>
      <c r="J1116" s="18"/>
      <c r="K1116" s="18"/>
      <c r="L1116" s="18"/>
      <c r="M1116" s="18"/>
      <c r="N1116" s="18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8"/>
      <c r="J1117" s="18"/>
      <c r="K1117" s="18"/>
      <c r="L1117" s="18"/>
      <c r="M1117" s="18"/>
      <c r="N1117" s="18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8"/>
      <c r="J1118" s="18"/>
      <c r="K1118" s="18"/>
      <c r="L1118" s="18"/>
      <c r="M1118" s="18"/>
      <c r="N1118" s="18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8"/>
      <c r="J1119" s="18"/>
      <c r="K1119" s="18"/>
      <c r="L1119" s="18"/>
      <c r="M1119" s="18"/>
      <c r="N1119" s="18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8"/>
      <c r="J1120" s="18"/>
      <c r="K1120" s="18"/>
      <c r="L1120" s="18"/>
      <c r="M1120" s="18"/>
      <c r="N1120" s="18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8"/>
      <c r="J1121" s="18"/>
      <c r="K1121" s="18"/>
      <c r="L1121" s="18"/>
      <c r="M1121" s="18"/>
      <c r="N1121" s="18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8"/>
      <c r="J1122" s="18"/>
      <c r="K1122" s="18"/>
      <c r="L1122" s="18"/>
      <c r="M1122" s="18"/>
      <c r="N1122" s="18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8"/>
      <c r="J1123" s="18"/>
      <c r="K1123" s="18"/>
      <c r="L1123" s="18"/>
      <c r="M1123" s="18"/>
      <c r="N1123" s="18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8"/>
      <c r="J1124" s="18"/>
      <c r="K1124" s="18"/>
      <c r="L1124" s="18"/>
      <c r="M1124" s="18"/>
      <c r="N1124" s="18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8"/>
      <c r="J1125" s="18"/>
      <c r="K1125" s="18"/>
      <c r="L1125" s="18"/>
      <c r="M1125" s="18"/>
      <c r="N1125" s="18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8"/>
      <c r="J1126" s="18"/>
      <c r="K1126" s="18"/>
      <c r="L1126" s="18"/>
      <c r="M1126" s="18"/>
      <c r="N1126" s="18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8"/>
      <c r="J1127" s="18"/>
      <c r="K1127" s="18"/>
      <c r="L1127" s="18"/>
      <c r="M1127" s="18"/>
      <c r="N1127" s="18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8"/>
      <c r="J1128" s="18"/>
      <c r="K1128" s="18"/>
      <c r="L1128" s="18"/>
      <c r="M1128" s="18"/>
      <c r="N1128" s="18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8"/>
      <c r="J1129" s="18"/>
      <c r="K1129" s="18"/>
      <c r="L1129" s="18"/>
      <c r="M1129" s="18"/>
      <c r="N1129" s="18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8"/>
      <c r="J1130" s="18"/>
      <c r="K1130" s="18"/>
      <c r="L1130" s="18"/>
      <c r="M1130" s="18"/>
      <c r="N1130" s="18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8"/>
      <c r="J1131" s="18"/>
      <c r="K1131" s="18"/>
      <c r="L1131" s="18"/>
      <c r="M1131" s="18"/>
      <c r="N1131" s="18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8"/>
      <c r="J1132" s="18"/>
      <c r="K1132" s="18"/>
      <c r="L1132" s="18"/>
      <c r="M1132" s="18"/>
      <c r="N1132" s="18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8"/>
      <c r="J1133" s="18"/>
      <c r="K1133" s="18"/>
      <c r="L1133" s="18"/>
      <c r="M1133" s="18"/>
      <c r="N1133" s="18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8"/>
      <c r="J1134" s="18"/>
      <c r="K1134" s="18"/>
      <c r="L1134" s="18"/>
      <c r="M1134" s="18"/>
      <c r="N1134" s="18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8"/>
      <c r="J1135" s="18"/>
      <c r="K1135" s="18"/>
      <c r="L1135" s="18"/>
      <c r="M1135" s="18"/>
      <c r="N1135" s="18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8"/>
      <c r="J1136" s="18"/>
      <c r="K1136" s="18"/>
      <c r="L1136" s="18"/>
      <c r="M1136" s="18"/>
      <c r="N1136" s="18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8"/>
      <c r="J1137" s="18"/>
      <c r="K1137" s="18"/>
      <c r="L1137" s="18"/>
      <c r="M1137" s="18"/>
      <c r="N1137" s="18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8"/>
      <c r="J1138" s="18"/>
      <c r="K1138" s="18"/>
      <c r="L1138" s="18"/>
      <c r="M1138" s="18"/>
      <c r="N1138" s="18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8"/>
      <c r="J1139" s="18"/>
      <c r="K1139" s="18"/>
      <c r="L1139" s="18"/>
      <c r="M1139" s="18"/>
      <c r="N1139" s="18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8"/>
      <c r="J1140" s="18"/>
      <c r="K1140" s="18"/>
      <c r="L1140" s="18"/>
      <c r="M1140" s="18"/>
      <c r="N1140" s="18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8"/>
      <c r="J1141" s="18"/>
      <c r="K1141" s="18"/>
      <c r="L1141" s="18"/>
      <c r="M1141" s="18"/>
      <c r="N1141" s="18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8"/>
      <c r="J1142" s="18"/>
      <c r="K1142" s="18"/>
      <c r="L1142" s="18"/>
      <c r="M1142" s="18"/>
      <c r="N1142" s="18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8"/>
      <c r="J1143" s="18"/>
      <c r="K1143" s="18"/>
      <c r="L1143" s="18"/>
      <c r="M1143" s="18"/>
      <c r="N1143" s="18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8"/>
      <c r="J1144" s="18"/>
      <c r="K1144" s="18"/>
      <c r="L1144" s="18"/>
      <c r="M1144" s="18"/>
      <c r="N1144" s="18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8"/>
      <c r="J1145" s="18"/>
      <c r="K1145" s="18"/>
      <c r="L1145" s="18"/>
      <c r="M1145" s="18"/>
      <c r="N1145" s="18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8"/>
      <c r="J1146" s="18"/>
      <c r="K1146" s="18"/>
      <c r="L1146" s="18"/>
      <c r="M1146" s="18"/>
      <c r="N1146" s="18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8"/>
      <c r="J1147" s="18"/>
      <c r="K1147" s="18"/>
      <c r="L1147" s="18"/>
      <c r="M1147" s="18"/>
      <c r="N1147" s="18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8"/>
      <c r="J1148" s="18"/>
      <c r="K1148" s="18"/>
      <c r="L1148" s="18"/>
      <c r="M1148" s="18"/>
      <c r="N1148" s="18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8"/>
      <c r="J1149" s="18"/>
      <c r="K1149" s="18"/>
      <c r="L1149" s="18"/>
      <c r="M1149" s="18"/>
      <c r="N1149" s="18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8"/>
      <c r="J1150" s="18"/>
      <c r="K1150" s="18"/>
      <c r="L1150" s="18"/>
      <c r="M1150" s="18"/>
      <c r="N1150" s="18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8"/>
      <c r="J1151" s="18"/>
      <c r="K1151" s="18"/>
      <c r="L1151" s="18"/>
      <c r="M1151" s="18"/>
      <c r="N1151" s="18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8"/>
      <c r="J1152" s="18"/>
      <c r="K1152" s="18"/>
      <c r="L1152" s="18"/>
      <c r="M1152" s="18"/>
      <c r="N1152" s="18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8"/>
      <c r="J1153" s="18"/>
      <c r="K1153" s="18"/>
      <c r="L1153" s="18"/>
      <c r="M1153" s="18"/>
      <c r="N1153" s="18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8"/>
      <c r="J1154" s="18"/>
      <c r="K1154" s="18"/>
      <c r="L1154" s="18"/>
      <c r="M1154" s="18"/>
      <c r="N1154" s="18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8"/>
      <c r="J1155" s="18"/>
      <c r="K1155" s="18"/>
      <c r="L1155" s="18"/>
      <c r="M1155" s="18"/>
      <c r="N1155" s="18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8"/>
      <c r="J1156" s="18"/>
      <c r="K1156" s="18"/>
      <c r="L1156" s="18"/>
      <c r="M1156" s="18"/>
      <c r="N1156" s="18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8"/>
      <c r="J1157" s="18"/>
      <c r="K1157" s="18"/>
      <c r="L1157" s="18"/>
      <c r="M1157" s="18"/>
      <c r="N1157" s="18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8"/>
      <c r="J1158" s="18"/>
      <c r="K1158" s="18"/>
      <c r="L1158" s="18"/>
      <c r="M1158" s="18"/>
      <c r="N1158" s="18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8"/>
      <c r="J1159" s="18"/>
      <c r="K1159" s="18"/>
      <c r="L1159" s="18"/>
      <c r="M1159" s="18"/>
      <c r="N1159" s="18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8"/>
      <c r="J1160" s="18"/>
      <c r="K1160" s="18"/>
      <c r="L1160" s="18"/>
      <c r="M1160" s="18"/>
      <c r="N1160" s="18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8"/>
      <c r="J1161" s="18"/>
      <c r="K1161" s="18"/>
      <c r="L1161" s="18"/>
      <c r="M1161" s="18"/>
      <c r="N1161" s="18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8"/>
      <c r="J1162" s="18"/>
      <c r="K1162" s="18"/>
      <c r="L1162" s="18"/>
      <c r="M1162" s="18"/>
      <c r="N1162" s="18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8"/>
      <c r="J1163" s="18"/>
      <c r="K1163" s="18"/>
      <c r="L1163" s="18"/>
      <c r="M1163" s="18"/>
      <c r="N1163" s="18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8"/>
      <c r="J1164" s="18"/>
      <c r="K1164" s="18"/>
      <c r="L1164" s="18"/>
      <c r="M1164" s="18"/>
      <c r="N1164" s="18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8"/>
      <c r="J1165" s="18"/>
      <c r="K1165" s="18"/>
      <c r="L1165" s="18"/>
      <c r="M1165" s="18"/>
      <c r="N1165" s="18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8"/>
      <c r="J1166" s="18"/>
      <c r="K1166" s="18"/>
      <c r="L1166" s="18"/>
      <c r="M1166" s="18"/>
      <c r="N1166" s="18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8"/>
      <c r="J1167" s="18"/>
      <c r="K1167" s="18"/>
      <c r="L1167" s="18"/>
      <c r="M1167" s="18"/>
      <c r="N1167" s="18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8"/>
      <c r="J1168" s="18"/>
      <c r="K1168" s="18"/>
      <c r="L1168" s="18"/>
      <c r="M1168" s="18"/>
      <c r="N1168" s="18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8"/>
      <c r="J1169" s="18"/>
      <c r="K1169" s="18"/>
      <c r="L1169" s="18"/>
      <c r="M1169" s="18"/>
      <c r="N1169" s="18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8"/>
      <c r="J1170" s="18"/>
      <c r="K1170" s="18"/>
      <c r="L1170" s="18"/>
      <c r="M1170" s="18"/>
      <c r="N1170" s="18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8"/>
      <c r="J1171" s="18"/>
      <c r="K1171" s="18"/>
      <c r="L1171" s="18"/>
      <c r="M1171" s="18"/>
      <c r="N1171" s="18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8"/>
      <c r="J1172" s="18"/>
      <c r="K1172" s="18"/>
      <c r="L1172" s="18"/>
      <c r="M1172" s="18"/>
      <c r="N1172" s="18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8"/>
      <c r="J1173" s="18"/>
      <c r="K1173" s="18"/>
      <c r="L1173" s="18"/>
      <c r="M1173" s="18"/>
      <c r="N1173" s="18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8"/>
      <c r="J1174" s="18"/>
      <c r="K1174" s="18"/>
      <c r="L1174" s="18"/>
      <c r="M1174" s="18"/>
      <c r="N1174" s="18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8"/>
      <c r="J1175" s="18"/>
      <c r="K1175" s="18"/>
      <c r="L1175" s="18"/>
      <c r="M1175" s="18"/>
      <c r="N1175" s="18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8"/>
      <c r="J1176" s="18"/>
      <c r="K1176" s="18"/>
      <c r="L1176" s="18"/>
      <c r="M1176" s="18"/>
      <c r="N1176" s="18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8"/>
      <c r="J1177" s="18"/>
      <c r="K1177" s="18"/>
      <c r="L1177" s="18"/>
      <c r="M1177" s="18"/>
      <c r="N1177" s="18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8"/>
      <c r="J1178" s="18"/>
      <c r="K1178" s="18"/>
      <c r="L1178" s="18"/>
      <c r="M1178" s="18"/>
      <c r="N1178" s="18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8"/>
      <c r="J1179" s="18"/>
      <c r="K1179" s="18"/>
      <c r="L1179" s="18"/>
      <c r="M1179" s="18"/>
      <c r="N1179" s="18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8"/>
      <c r="J1180" s="18"/>
      <c r="K1180" s="18"/>
      <c r="L1180" s="18"/>
      <c r="M1180" s="18"/>
      <c r="N1180" s="18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8"/>
      <c r="J1181" s="18"/>
      <c r="K1181" s="18"/>
      <c r="L1181" s="18"/>
      <c r="M1181" s="18"/>
      <c r="N1181" s="18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8"/>
      <c r="J1182" s="18"/>
      <c r="K1182" s="18"/>
      <c r="L1182" s="18"/>
      <c r="M1182" s="18"/>
      <c r="N1182" s="18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8"/>
      <c r="J1183" s="18"/>
      <c r="K1183" s="18"/>
      <c r="L1183" s="18"/>
      <c r="M1183" s="18"/>
      <c r="N1183" s="18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8"/>
      <c r="J1184" s="18"/>
      <c r="K1184" s="18"/>
      <c r="L1184" s="18"/>
      <c r="M1184" s="18"/>
      <c r="N1184" s="18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8"/>
      <c r="J1185" s="18"/>
      <c r="K1185" s="18"/>
      <c r="L1185" s="18"/>
      <c r="M1185" s="18"/>
      <c r="N1185" s="18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8"/>
      <c r="J1186" s="18"/>
      <c r="K1186" s="18"/>
      <c r="L1186" s="18"/>
      <c r="M1186" s="18"/>
      <c r="N1186" s="18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8"/>
      <c r="J1187" s="18"/>
      <c r="K1187" s="18"/>
      <c r="L1187" s="18"/>
      <c r="M1187" s="18"/>
      <c r="N1187" s="18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8"/>
      <c r="J1188" s="18"/>
      <c r="K1188" s="18"/>
      <c r="L1188" s="18"/>
      <c r="M1188" s="18"/>
      <c r="N1188" s="18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8"/>
      <c r="J1189" s="18"/>
      <c r="K1189" s="18"/>
      <c r="L1189" s="18"/>
      <c r="M1189" s="18"/>
      <c r="N1189" s="18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8"/>
      <c r="J1190" s="18"/>
      <c r="K1190" s="18"/>
      <c r="L1190" s="18"/>
      <c r="M1190" s="18"/>
      <c r="N1190" s="18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8"/>
      <c r="J1191" s="18"/>
      <c r="K1191" s="18"/>
      <c r="L1191" s="18"/>
      <c r="M1191" s="18"/>
      <c r="N1191" s="18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8"/>
      <c r="J1192" s="18"/>
      <c r="K1192" s="18"/>
      <c r="L1192" s="18"/>
      <c r="M1192" s="18"/>
      <c r="N1192" s="18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8"/>
      <c r="J1193" s="18"/>
      <c r="K1193" s="18"/>
      <c r="L1193" s="18"/>
      <c r="M1193" s="18"/>
      <c r="N1193" s="18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8"/>
      <c r="J1194" s="18"/>
      <c r="K1194" s="18"/>
      <c r="L1194" s="18"/>
      <c r="M1194" s="18"/>
      <c r="N1194" s="18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8"/>
      <c r="J1195" s="18"/>
      <c r="K1195" s="18"/>
      <c r="L1195" s="18"/>
      <c r="M1195" s="18"/>
      <c r="N1195" s="18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8"/>
      <c r="J1196" s="18"/>
      <c r="K1196" s="18"/>
      <c r="L1196" s="18"/>
      <c r="M1196" s="18"/>
      <c r="N1196" s="18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8"/>
      <c r="J1197" s="18"/>
      <c r="K1197" s="18"/>
      <c r="L1197" s="18"/>
      <c r="M1197" s="18"/>
      <c r="N1197" s="18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8"/>
      <c r="J1198" s="18"/>
      <c r="K1198" s="18"/>
      <c r="L1198" s="18"/>
      <c r="M1198" s="18"/>
      <c r="N1198" s="18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8"/>
      <c r="J1199" s="18"/>
      <c r="K1199" s="18"/>
      <c r="L1199" s="18"/>
      <c r="M1199" s="18"/>
      <c r="N1199" s="18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8"/>
      <c r="J1200" s="18"/>
      <c r="K1200" s="18"/>
      <c r="L1200" s="18"/>
      <c r="M1200" s="18"/>
      <c r="N1200" s="18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8"/>
      <c r="J1201" s="18"/>
      <c r="K1201" s="18"/>
      <c r="L1201" s="18"/>
      <c r="M1201" s="18"/>
      <c r="N1201" s="18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8"/>
      <c r="J1202" s="18"/>
      <c r="K1202" s="18"/>
      <c r="L1202" s="18"/>
      <c r="M1202" s="18"/>
      <c r="N1202" s="18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8"/>
      <c r="J1203" s="18"/>
      <c r="K1203" s="18"/>
      <c r="L1203" s="18"/>
      <c r="M1203" s="18"/>
      <c r="N1203" s="18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8"/>
      <c r="J1204" s="18"/>
      <c r="K1204" s="18"/>
      <c r="L1204" s="18"/>
      <c r="M1204" s="18"/>
      <c r="N1204" s="18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8"/>
      <c r="J1205" s="18"/>
      <c r="K1205" s="18"/>
      <c r="L1205" s="18"/>
      <c r="M1205" s="18"/>
      <c r="N1205" s="18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8"/>
      <c r="J1206" s="18"/>
      <c r="K1206" s="18"/>
      <c r="L1206" s="18"/>
      <c r="M1206" s="18"/>
      <c r="N1206" s="18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8"/>
      <c r="J1207" s="18"/>
      <c r="K1207" s="18"/>
      <c r="L1207" s="18"/>
      <c r="M1207" s="18"/>
      <c r="N1207" s="18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8"/>
      <c r="J1208" s="18"/>
      <c r="K1208" s="18"/>
      <c r="L1208" s="18"/>
      <c r="M1208" s="18"/>
      <c r="N1208" s="18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8"/>
      <c r="J1209" s="18"/>
      <c r="K1209" s="18"/>
      <c r="L1209" s="18"/>
      <c r="M1209" s="18"/>
      <c r="N1209" s="18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8"/>
      <c r="J1210" s="18"/>
      <c r="K1210" s="18"/>
      <c r="L1210" s="18"/>
      <c r="M1210" s="18"/>
      <c r="N1210" s="18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8"/>
      <c r="J1211" s="18"/>
      <c r="K1211" s="18"/>
      <c r="L1211" s="18"/>
      <c r="M1211" s="18"/>
      <c r="N1211" s="18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8"/>
      <c r="J1212" s="18"/>
      <c r="K1212" s="18"/>
      <c r="L1212" s="18"/>
      <c r="M1212" s="18"/>
      <c r="N1212" s="18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8"/>
      <c r="J1213" s="18"/>
      <c r="K1213" s="18"/>
      <c r="L1213" s="18"/>
      <c r="M1213" s="18"/>
      <c r="N1213" s="18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8"/>
      <c r="J1214" s="18"/>
      <c r="K1214" s="18"/>
      <c r="L1214" s="18"/>
      <c r="M1214" s="18"/>
      <c r="N1214" s="18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8"/>
      <c r="J1215" s="18"/>
      <c r="K1215" s="18"/>
      <c r="L1215" s="18"/>
      <c r="M1215" s="18"/>
      <c r="N1215" s="18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8"/>
      <c r="J1216" s="18"/>
      <c r="K1216" s="18"/>
      <c r="L1216" s="18"/>
      <c r="M1216" s="18"/>
      <c r="N1216" s="18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8"/>
      <c r="J1217" s="18"/>
      <c r="K1217" s="18"/>
      <c r="L1217" s="18"/>
      <c r="M1217" s="18"/>
      <c r="N1217" s="18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8"/>
      <c r="J1218" s="18"/>
      <c r="K1218" s="18"/>
      <c r="L1218" s="18"/>
      <c r="M1218" s="18"/>
      <c r="N1218" s="18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8"/>
      <c r="J1219" s="18"/>
      <c r="K1219" s="18"/>
      <c r="L1219" s="18"/>
      <c r="M1219" s="18"/>
      <c r="N1219" s="18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8"/>
      <c r="J1220" s="18"/>
      <c r="K1220" s="18"/>
      <c r="L1220" s="18"/>
      <c r="M1220" s="18"/>
      <c r="N1220" s="18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8"/>
      <c r="J1221" s="18"/>
      <c r="K1221" s="18"/>
      <c r="L1221" s="18"/>
      <c r="M1221" s="18"/>
      <c r="N1221" s="18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8"/>
      <c r="J1222" s="18"/>
      <c r="K1222" s="18"/>
      <c r="L1222" s="18"/>
      <c r="M1222" s="18"/>
      <c r="N1222" s="18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8"/>
      <c r="J1223" s="18"/>
      <c r="K1223" s="18"/>
      <c r="L1223" s="18"/>
      <c r="M1223" s="18"/>
      <c r="N1223" s="18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8"/>
      <c r="J1224" s="18"/>
      <c r="K1224" s="18"/>
      <c r="L1224" s="18"/>
      <c r="M1224" s="18"/>
      <c r="N1224" s="18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8"/>
      <c r="J1225" s="18"/>
      <c r="K1225" s="18"/>
      <c r="L1225" s="18"/>
      <c r="M1225" s="18"/>
      <c r="N1225" s="18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8"/>
      <c r="J1226" s="18"/>
      <c r="K1226" s="18"/>
      <c r="L1226" s="18"/>
      <c r="M1226" s="18"/>
      <c r="N1226" s="18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8"/>
      <c r="J1227" s="18"/>
      <c r="K1227" s="18"/>
      <c r="L1227" s="18"/>
      <c r="M1227" s="18"/>
      <c r="N1227" s="18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8"/>
      <c r="J1228" s="18"/>
      <c r="K1228" s="18"/>
      <c r="L1228" s="18"/>
      <c r="M1228" s="18"/>
      <c r="N1228" s="18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8"/>
      <c r="J1229" s="18"/>
      <c r="K1229" s="18"/>
      <c r="L1229" s="18"/>
      <c r="M1229" s="18"/>
      <c r="N1229" s="18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8"/>
      <c r="J1230" s="18"/>
      <c r="K1230" s="18"/>
      <c r="L1230" s="18"/>
      <c r="M1230" s="18"/>
      <c r="N1230" s="18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8"/>
      <c r="J1231" s="18"/>
      <c r="K1231" s="18"/>
      <c r="L1231" s="18"/>
      <c r="M1231" s="18"/>
      <c r="N1231" s="18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8"/>
      <c r="J1232" s="18"/>
      <c r="K1232" s="18"/>
      <c r="L1232" s="18"/>
      <c r="M1232" s="18"/>
      <c r="N1232" s="18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8"/>
      <c r="J1233" s="18"/>
      <c r="K1233" s="18"/>
      <c r="L1233" s="18"/>
      <c r="M1233" s="18"/>
      <c r="N1233" s="18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8"/>
      <c r="J1234" s="18"/>
      <c r="K1234" s="18"/>
      <c r="L1234" s="18"/>
      <c r="M1234" s="18"/>
      <c r="N1234" s="18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8"/>
      <c r="J1235" s="18"/>
      <c r="K1235" s="18"/>
      <c r="L1235" s="18"/>
      <c r="M1235" s="18"/>
      <c r="N1235" s="18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8"/>
      <c r="J1236" s="18"/>
      <c r="K1236" s="18"/>
      <c r="L1236" s="18"/>
      <c r="M1236" s="18"/>
      <c r="N1236" s="18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8"/>
      <c r="J1237" s="18"/>
      <c r="K1237" s="18"/>
      <c r="L1237" s="18"/>
      <c r="M1237" s="18"/>
      <c r="N1237" s="18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8"/>
      <c r="J1238" s="18"/>
      <c r="K1238" s="18"/>
      <c r="L1238" s="18"/>
      <c r="M1238" s="18"/>
      <c r="N1238" s="18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8"/>
      <c r="J1239" s="18"/>
      <c r="K1239" s="18"/>
      <c r="L1239" s="18"/>
      <c r="M1239" s="18"/>
      <c r="N1239" s="18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8"/>
      <c r="J1240" s="18"/>
      <c r="K1240" s="18"/>
      <c r="L1240" s="18"/>
      <c r="M1240" s="18"/>
      <c r="N1240" s="18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8"/>
      <c r="J1241" s="18"/>
      <c r="K1241" s="18"/>
      <c r="L1241" s="18"/>
      <c r="M1241" s="18"/>
      <c r="N1241" s="18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8"/>
      <c r="J1242" s="18"/>
      <c r="K1242" s="18"/>
      <c r="L1242" s="18"/>
      <c r="M1242" s="18"/>
      <c r="N1242" s="18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8"/>
      <c r="J1243" s="18"/>
      <c r="K1243" s="18"/>
      <c r="L1243" s="18"/>
      <c r="M1243" s="18"/>
      <c r="N1243" s="18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8"/>
      <c r="J1244" s="18"/>
      <c r="K1244" s="18"/>
      <c r="L1244" s="18"/>
      <c r="M1244" s="18"/>
      <c r="N1244" s="18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8"/>
      <c r="J1245" s="18"/>
      <c r="K1245" s="18"/>
      <c r="L1245" s="18"/>
      <c r="M1245" s="18"/>
      <c r="N1245" s="18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8"/>
      <c r="J1246" s="18"/>
      <c r="K1246" s="18"/>
      <c r="L1246" s="18"/>
      <c r="M1246" s="18"/>
      <c r="N1246" s="18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8"/>
      <c r="J1247" s="18"/>
      <c r="K1247" s="18"/>
      <c r="L1247" s="18"/>
      <c r="M1247" s="18"/>
      <c r="N1247" s="18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8"/>
      <c r="J1248" s="18"/>
      <c r="K1248" s="18"/>
      <c r="L1248" s="18"/>
      <c r="M1248" s="18"/>
      <c r="N1248" s="18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8"/>
      <c r="J1249" s="18"/>
      <c r="K1249" s="18"/>
      <c r="L1249" s="18"/>
      <c r="M1249" s="18"/>
      <c r="N1249" s="18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8"/>
      <c r="J1250" s="18"/>
      <c r="K1250" s="18"/>
      <c r="L1250" s="18"/>
      <c r="M1250" s="18"/>
      <c r="N1250" s="18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8"/>
      <c r="J1251" s="18"/>
      <c r="K1251" s="18"/>
      <c r="L1251" s="18"/>
      <c r="M1251" s="18"/>
      <c r="N1251" s="18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8"/>
      <c r="J1252" s="18"/>
      <c r="K1252" s="18"/>
      <c r="L1252" s="18"/>
      <c r="M1252" s="18"/>
      <c r="N1252" s="18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8"/>
      <c r="J1253" s="18"/>
      <c r="K1253" s="18"/>
      <c r="L1253" s="18"/>
      <c r="M1253" s="18"/>
      <c r="N1253" s="18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8"/>
      <c r="J1254" s="18"/>
      <c r="K1254" s="18"/>
      <c r="L1254" s="18"/>
      <c r="M1254" s="18"/>
      <c r="N1254" s="18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8"/>
      <c r="J1255" s="18"/>
      <c r="K1255" s="18"/>
      <c r="L1255" s="18"/>
      <c r="M1255" s="18"/>
      <c r="N1255" s="18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8"/>
      <c r="J1256" s="18"/>
      <c r="K1256" s="18"/>
      <c r="L1256" s="18"/>
      <c r="M1256" s="18"/>
      <c r="N1256" s="18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8"/>
      <c r="J1257" s="18"/>
      <c r="K1257" s="18"/>
      <c r="L1257" s="18"/>
      <c r="M1257" s="18"/>
      <c r="N1257" s="18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8"/>
      <c r="J1258" s="18"/>
      <c r="K1258" s="18"/>
      <c r="L1258" s="18"/>
      <c r="M1258" s="18"/>
      <c r="N1258" s="18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8"/>
      <c r="J1259" s="18"/>
      <c r="K1259" s="18"/>
      <c r="L1259" s="18"/>
      <c r="M1259" s="18"/>
      <c r="N1259" s="18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8"/>
      <c r="J1260" s="18"/>
      <c r="K1260" s="18"/>
      <c r="L1260" s="18"/>
      <c r="M1260" s="18"/>
      <c r="N1260" s="18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8"/>
      <c r="J1261" s="18"/>
      <c r="K1261" s="18"/>
      <c r="L1261" s="18"/>
      <c r="M1261" s="18"/>
      <c r="N1261" s="18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8"/>
      <c r="J1262" s="18"/>
      <c r="K1262" s="18"/>
      <c r="L1262" s="18"/>
      <c r="M1262" s="18"/>
      <c r="N1262" s="18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8"/>
      <c r="J1263" s="18"/>
      <c r="K1263" s="18"/>
      <c r="L1263" s="18"/>
      <c r="M1263" s="18"/>
      <c r="N1263" s="18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8"/>
      <c r="J1264" s="18"/>
      <c r="K1264" s="18"/>
      <c r="L1264" s="18"/>
      <c r="M1264" s="18"/>
      <c r="N1264" s="18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8"/>
      <c r="J1265" s="18"/>
      <c r="K1265" s="18"/>
      <c r="L1265" s="18"/>
      <c r="M1265" s="18"/>
      <c r="N1265" s="18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8"/>
      <c r="J1266" s="18"/>
      <c r="K1266" s="18"/>
      <c r="L1266" s="18"/>
      <c r="M1266" s="18"/>
      <c r="N1266" s="18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8"/>
      <c r="J1267" s="18"/>
      <c r="K1267" s="18"/>
      <c r="L1267" s="18"/>
      <c r="M1267" s="18"/>
      <c r="N1267" s="18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8"/>
      <c r="J1268" s="18"/>
      <c r="K1268" s="18"/>
      <c r="L1268" s="18"/>
      <c r="M1268" s="18"/>
      <c r="N1268" s="18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8"/>
      <c r="J1269" s="18"/>
      <c r="K1269" s="18"/>
      <c r="L1269" s="18"/>
      <c r="M1269" s="18"/>
      <c r="N1269" s="18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8"/>
      <c r="J1270" s="18"/>
      <c r="K1270" s="18"/>
      <c r="L1270" s="18"/>
      <c r="M1270" s="18"/>
      <c r="N1270" s="18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8"/>
      <c r="J1271" s="18"/>
      <c r="K1271" s="18"/>
      <c r="L1271" s="18"/>
      <c r="M1271" s="18"/>
      <c r="N1271" s="18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8"/>
      <c r="J1272" s="18"/>
      <c r="K1272" s="18"/>
      <c r="L1272" s="18"/>
      <c r="M1272" s="18"/>
      <c r="N1272" s="18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8"/>
      <c r="J1273" s="18"/>
      <c r="K1273" s="18"/>
      <c r="L1273" s="18"/>
      <c r="M1273" s="18"/>
      <c r="N1273" s="18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8"/>
      <c r="J1274" s="18"/>
      <c r="K1274" s="18"/>
      <c r="L1274" s="18"/>
      <c r="M1274" s="18"/>
      <c r="N1274" s="18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8"/>
      <c r="J1275" s="18"/>
      <c r="K1275" s="18"/>
      <c r="L1275" s="18"/>
      <c r="M1275" s="18"/>
      <c r="N1275" s="18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8"/>
      <c r="J1276" s="18"/>
      <c r="K1276" s="18"/>
      <c r="L1276" s="18"/>
      <c r="M1276" s="18"/>
      <c r="N1276" s="18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8"/>
      <c r="J1277" s="18"/>
      <c r="K1277" s="18"/>
      <c r="L1277" s="18"/>
      <c r="M1277" s="18"/>
      <c r="N1277" s="18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8"/>
      <c r="J1278" s="18"/>
      <c r="K1278" s="18"/>
      <c r="L1278" s="18"/>
      <c r="M1278" s="18"/>
      <c r="N1278" s="18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8"/>
      <c r="J1279" s="18"/>
      <c r="K1279" s="18"/>
      <c r="L1279" s="18"/>
      <c r="M1279" s="18"/>
      <c r="N1279" s="18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8"/>
      <c r="J1280" s="18"/>
      <c r="K1280" s="18"/>
      <c r="L1280" s="18"/>
      <c r="M1280" s="18"/>
      <c r="N1280" s="18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8"/>
      <c r="J1281" s="18"/>
      <c r="K1281" s="18"/>
      <c r="L1281" s="18"/>
      <c r="M1281" s="18"/>
      <c r="N1281" s="18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8"/>
      <c r="J1282" s="18"/>
      <c r="K1282" s="18"/>
      <c r="L1282" s="18"/>
      <c r="M1282" s="18"/>
      <c r="N1282" s="18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8"/>
      <c r="J1283" s="18"/>
      <c r="K1283" s="18"/>
      <c r="L1283" s="18"/>
      <c r="M1283" s="18"/>
      <c r="N1283" s="18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8"/>
      <c r="J1284" s="18"/>
      <c r="K1284" s="18"/>
      <c r="L1284" s="18"/>
      <c r="M1284" s="18"/>
      <c r="N1284" s="18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8"/>
      <c r="J1285" s="18"/>
      <c r="K1285" s="18"/>
      <c r="L1285" s="18"/>
      <c r="M1285" s="18"/>
      <c r="N1285" s="18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8"/>
      <c r="J1286" s="18"/>
      <c r="K1286" s="18"/>
      <c r="L1286" s="18"/>
      <c r="M1286" s="18"/>
      <c r="N1286" s="18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8"/>
      <c r="J1287" s="18"/>
      <c r="K1287" s="18"/>
      <c r="L1287" s="18"/>
      <c r="M1287" s="18"/>
      <c r="N1287" s="18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8"/>
      <c r="J1288" s="18"/>
      <c r="K1288" s="18"/>
      <c r="L1288" s="18"/>
      <c r="M1288" s="18"/>
      <c r="N1288" s="18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8"/>
      <c r="J1289" s="18"/>
      <c r="K1289" s="18"/>
      <c r="L1289" s="18"/>
      <c r="M1289" s="18"/>
      <c r="N1289" s="18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8"/>
      <c r="J1290" s="18"/>
      <c r="K1290" s="18"/>
      <c r="L1290" s="18"/>
      <c r="M1290" s="18"/>
      <c r="N1290" s="18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8"/>
      <c r="J1291" s="18"/>
      <c r="K1291" s="18"/>
      <c r="L1291" s="18"/>
      <c r="M1291" s="18"/>
      <c r="N1291" s="18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8"/>
      <c r="J1292" s="18"/>
      <c r="K1292" s="18"/>
      <c r="L1292" s="18"/>
      <c r="M1292" s="18"/>
      <c r="N1292" s="18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8"/>
      <c r="J1293" s="18"/>
      <c r="K1293" s="18"/>
      <c r="L1293" s="18"/>
      <c r="M1293" s="18"/>
      <c r="N1293" s="18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8"/>
      <c r="J1294" s="18"/>
      <c r="K1294" s="18"/>
      <c r="L1294" s="18"/>
      <c r="M1294" s="18"/>
      <c r="N1294" s="18"/>
      <c r="P1294" s="16"/>
      <c r="Q1294" s="16"/>
      <c r="R1294" s="9"/>
      <c r="S1294" s="9"/>
      <c r="T1294" s="2"/>
      <c r="U1294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13.99"/>
    <col collapsed="false" customWidth="false" hidden="false" outlineLevel="0" max="6" min="3" style="19" width="9.14"/>
    <col collapsed="false" customWidth="true" hidden="false" outlineLevel="0" max="7" min="7" style="19" width="13.41"/>
    <col collapsed="false" customWidth="false" hidden="false" outlineLevel="0" max="12" min="8" style="19" width="9.14"/>
    <col collapsed="false" customWidth="true" hidden="false" outlineLevel="0" max="13" min="13" style="19" width="13.99"/>
    <col collapsed="false" customWidth="false" hidden="false" outlineLevel="0" max="15" min="14" style="19" width="9.14"/>
    <col collapsed="false" customWidth="true" hidden="false" outlineLevel="0" max="16" min="16" style="19" width="13.99"/>
    <col collapsed="false" customWidth="false" hidden="false" outlineLevel="0" max="257" min="17" style="19" width="9.14"/>
  </cols>
  <sheetData>
    <row r="1" customFormat="false" ht="20.25" hidden="false" customHeight="false" outlineLevel="0" collapsed="false">
      <c r="A1" s="20" t="s">
        <v>40</v>
      </c>
    </row>
    <row r="3" customFormat="false" ht="12.75" hidden="false" customHeight="false" outlineLevel="0" collapsed="false">
      <c r="A3" s="19" t="s">
        <v>41</v>
      </c>
    </row>
    <row r="5" customFormat="false" ht="12.75" hidden="false" customHeight="false" outlineLevel="0" collapsed="false">
      <c r="A5" s="19" t="s">
        <v>42</v>
      </c>
    </row>
    <row r="7" customFormat="false" ht="12.75" hidden="false" customHeight="false" outlineLevel="0" collapsed="false">
      <c r="A7" s="21" t="s">
        <v>43</v>
      </c>
    </row>
    <row r="8" customFormat="false" ht="15.75" hidden="false" customHeight="false" outlineLevel="0" collapsed="false">
      <c r="A8" s="19" t="s">
        <v>44</v>
      </c>
      <c r="B8" s="19" t="n">
        <v>647.12</v>
      </c>
      <c r="C8" s="22" t="s">
        <v>45</v>
      </c>
      <c r="D8" s="19" t="s">
        <v>46</v>
      </c>
      <c r="E8" s="19" t="n">
        <v>8.31451</v>
      </c>
      <c r="F8" s="19" t="s">
        <v>47</v>
      </c>
    </row>
    <row r="9" customFormat="false" ht="15.75" hidden="false" customHeight="false" outlineLevel="0" collapsed="false">
      <c r="A9" s="19" t="s">
        <v>48</v>
      </c>
      <c r="B9" s="19" t="n">
        <v>22.055</v>
      </c>
      <c r="C9" s="19" t="s">
        <v>49</v>
      </c>
    </row>
    <row r="10" customFormat="false" ht="15.75" hidden="false" customHeight="false" outlineLevel="0" collapsed="false">
      <c r="A10" s="23" t="s">
        <v>50</v>
      </c>
      <c r="B10" s="19" t="n">
        <v>322</v>
      </c>
      <c r="C10" s="19" t="s">
        <v>51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3"/>
    </row>
    <row r="13" customFormat="false" ht="15.75" hidden="false" customHeight="false" outlineLevel="0" collapsed="false">
      <c r="A13" s="19" t="s">
        <v>52</v>
      </c>
    </row>
    <row r="16" customFormat="false" ht="12.75" hidden="false" customHeight="false" outlineLevel="0" collapsed="false">
      <c r="A16" s="21" t="s">
        <v>53</v>
      </c>
      <c r="F16" s="21" t="s">
        <v>54</v>
      </c>
      <c r="L16" s="21" t="s">
        <v>55</v>
      </c>
      <c r="O16" s="21" t="s">
        <v>56</v>
      </c>
    </row>
    <row r="22" customFormat="false" ht="15.75" hidden="false" customHeight="false" outlineLevel="0" collapsed="false">
      <c r="A22" s="19" t="s">
        <v>57</v>
      </c>
      <c r="B22" s="24" t="n">
        <v>1017.55</v>
      </c>
      <c r="F22" s="19" t="s">
        <v>58</v>
      </c>
      <c r="G22" s="24" t="n">
        <v>1.25292</v>
      </c>
      <c r="L22" s="19" t="s">
        <v>57</v>
      </c>
      <c r="M22" s="24" t="n">
        <v>0.785683</v>
      </c>
      <c r="O22" s="19" t="s">
        <v>57</v>
      </c>
      <c r="P22" s="24" t="n">
        <v>0.499778</v>
      </c>
    </row>
    <row r="23" customFormat="false" ht="15.75" hidden="false" customHeight="false" outlineLevel="0" collapsed="false">
      <c r="A23" s="19" t="s">
        <v>58</v>
      </c>
      <c r="B23" s="24" t="n">
        <v>-1536.5</v>
      </c>
      <c r="F23" s="19" t="s">
        <v>59</v>
      </c>
      <c r="G23" s="24" t="n">
        <v>0.564394</v>
      </c>
      <c r="L23" s="19" t="s">
        <v>58</v>
      </c>
      <c r="M23" s="24" t="n">
        <v>-2.00953</v>
      </c>
      <c r="O23" s="19" t="s">
        <v>58</v>
      </c>
      <c r="P23" s="24" t="n">
        <v>8.73553</v>
      </c>
    </row>
    <row r="24" customFormat="false" ht="15.75" hidden="false" customHeight="false" outlineLevel="0" collapsed="false">
      <c r="A24" s="19" t="s">
        <v>59</v>
      </c>
      <c r="B24" s="24" t="n">
        <v>3543.91</v>
      </c>
      <c r="F24" s="19" t="s">
        <v>60</v>
      </c>
      <c r="G24" s="24" t="n">
        <v>647.116</v>
      </c>
      <c r="L24" s="19" t="s">
        <v>59</v>
      </c>
      <c r="M24" s="24" t="n">
        <v>7.02858</v>
      </c>
      <c r="O24" s="19" t="s">
        <v>59</v>
      </c>
      <c r="P24" s="24" t="n">
        <v>-9.1144</v>
      </c>
    </row>
    <row r="25" customFormat="false" ht="15.75" hidden="false" customHeight="false" outlineLevel="0" collapsed="false">
      <c r="A25" s="19" t="s">
        <v>60</v>
      </c>
      <c r="B25" s="24" t="n">
        <v>-2363.29</v>
      </c>
      <c r="F25" s="19" t="s">
        <v>61</v>
      </c>
      <c r="G25" s="24" t="n">
        <v>130.986</v>
      </c>
      <c r="L25" s="19" t="s">
        <v>60</v>
      </c>
      <c r="M25" s="24" t="n">
        <v>-6.02858</v>
      </c>
      <c r="O25" s="19" t="s">
        <v>60</v>
      </c>
      <c r="P25" s="24" t="n">
        <v>35.1254</v>
      </c>
    </row>
    <row r="26" customFormat="false" ht="15.75" hidden="false" customHeight="false" outlineLevel="0" collapsed="false">
      <c r="F26" s="19" t="s">
        <v>62</v>
      </c>
      <c r="G26" s="24" t="n">
        <v>3.97525E-005</v>
      </c>
      <c r="O26" s="19" t="s">
        <v>61</v>
      </c>
      <c r="P26" s="24" t="n">
        <v>-59.9487</v>
      </c>
    </row>
    <row r="27" customFormat="false" ht="15.75" hidden="false" customHeight="false" outlineLevel="0" collapsed="false">
      <c r="O27" s="19" t="s">
        <v>62</v>
      </c>
      <c r="P27" s="24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